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" sheetId="1" state="visible" r:id="rId2"/>
    <sheet name="DOE" sheetId="2" state="visible" r:id="rId3"/>
    <sheet name="DCEEC" sheetId="3" state="visible" r:id="rId4"/>
    <sheet name="DA" sheetId="4" state="visible" r:id="rId5"/>
    <sheet name="DPPM" sheetId="5" state="visible" r:id="rId6"/>
  </sheets>
  <definedNames>
    <definedName function="false" hidden="false" localSheetId="3" name="_xlnm.Print_Titles" vbProcedure="false">DA!$1:$16</definedName>
    <definedName function="false" hidden="false" localSheetId="2" name="_xlnm.Print_Titles" vbProcedure="false">DCEEC!$1:$16</definedName>
    <definedName function="false" hidden="false" localSheetId="0" name="_xlnm.Print_Titles" vbProcedure="false">DG!$1:$16</definedName>
    <definedName function="false" hidden="false" localSheetId="1" name="_xlnm.Print_Titles" vbProcedure="false">DOE!$1:$16</definedName>
    <definedName function="false" hidden="false" localSheetId="4" name="_xlnm.Print_Titles" vbProcedure="false">DPPM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1077">
  <si>
    <t xml:space="preserve"> INSTITUTO ELECTORAL DEL ESTADO DE PUEBLA</t>
  </si>
  <si>
    <t xml:space="preserve"> PROGRAMA DE TRABAJO INSTITUCIONAL 2007  </t>
  </si>
  <si>
    <t xml:space="preserve">DIRECCIÓN GENERAL</t>
  </si>
  <si>
    <t xml:space="preserve">OFICINA DE PLANEACIÓN Y SEGUIMIENTO</t>
  </si>
  <si>
    <r>
      <rPr>
        <b val="true"/>
        <sz val="8"/>
        <rFont val="Arial"/>
        <family val="2"/>
      </rPr>
      <t xml:space="preserve">Proposito Institucional:</t>
    </r>
    <r>
      <rPr>
        <sz val="8"/>
        <rFont val="Arial"/>
        <family val="2"/>
      </rPr>
      <t xml:space="preserve"> Conducir la operación técnica y adminisitrativa, supervisando el  desarrollo funcional de las Direcciones del Instituto.</t>
    </r>
  </si>
  <si>
    <t xml:space="preserve">Periodo del 02 Enero al 31 de Diciembre del 2007</t>
  </si>
  <si>
    <r>
      <rPr>
        <b val="true"/>
        <sz val="8"/>
        <rFont val="Arial"/>
        <family val="2"/>
      </rPr>
      <t xml:space="preserve">Unidad Responsable</t>
    </r>
    <r>
      <rPr>
        <sz val="8"/>
        <rFont val="Arial"/>
        <family val="2"/>
      </rPr>
      <t xml:space="preserve">: Dirección General</t>
    </r>
  </si>
  <si>
    <r>
      <rPr>
        <b val="true"/>
        <sz val="8"/>
        <rFont val="Arial"/>
        <family val="2"/>
      </rPr>
      <t xml:space="preserve">Actividad Sustantiva del Área: </t>
    </r>
    <r>
      <rPr>
        <sz val="8"/>
        <rFont val="Arial"/>
        <family val="2"/>
      </rPr>
      <t xml:space="preserve"> Conducir la operación técnica y adiministrativa del Instituto.</t>
    </r>
  </si>
  <si>
    <t xml:space="preserve">Mes de :                             del 2007.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#   </t>
  </si>
  <si>
    <t xml:space="preserve">Nombre de la Meta y Actividades de soporte    </t>
  </si>
  <si>
    <t xml:space="preserve">Actividad clave  </t>
  </si>
  <si>
    <t xml:space="preserve">INICIO</t>
  </si>
  <si>
    <t xml:space="preserve">FINAL</t>
  </si>
  <si>
    <t xml:space="preserve">FUNDAMENTO LEGAL (CIPEEP)</t>
  </si>
  <si>
    <t xml:space="preserve">Prog.     </t>
  </si>
  <si>
    <t xml:space="preserve">Real </t>
  </si>
  <si>
    <t xml:space="preserve">Prog.</t>
  </si>
  <si>
    <t xml:space="preserve">Real</t>
  </si>
  <si>
    <t xml:space="preserve">Real.</t>
  </si>
  <si>
    <t xml:space="preserve">% Acumulado al periodo</t>
  </si>
  <si>
    <t xml:space="preserve">Observaciones </t>
  </si>
  <si>
    <t xml:space="preserve">Metas y Actividades concluidas</t>
  </si>
  <si>
    <t xml:space="preserve">COORDINAR LA ELABORACIÓN DEL PROGRAMA DE CONTRATACIÓN Y BAJAS DE PERSONAL EVENTUAL DE ORGANOS CENTRALES Y TRANSITORIOS DEL IEE.</t>
  </si>
  <si>
    <t xml:space="preserve">PROYECTO</t>
  </si>
  <si>
    <t xml:space="preserve">Art. 96, 98 fracciones IV, XX y 99.</t>
  </si>
  <si>
    <t xml:space="preserve">COORDINAR LA ELABORACIÓN DEL TABULADOR DE SUELDOS Y REMUNERACIONES DEL PERSONAL DEL IEE DEL EJERCICIO FISCAL 2007 PARA SU CORRESPONDIENTE APROBACIÓN POR LA JUNTA EJECUTIVA.</t>
  </si>
  <si>
    <t xml:space="preserve">VIGILAR EL CUMPLIMIENTO PERMANENTE DEL PRINCIPIO DE LEGALIDAD EN LAS ACTUACIONES DEL INSTITUTO EN EL ÁMBITO DE SU COMPETENCIA.</t>
  </si>
  <si>
    <t xml:space="preserve">SEGUIMIENTO</t>
  </si>
  <si>
    <t xml:space="preserve">Art. 98 fracción IV.</t>
  </si>
  <si>
    <t xml:space="preserve">VIGILAR, SUPERVISAR Y CUMPLIR DENTRO DEL  ÁMBITO DE SU COMPETENCIA LOS ACUERDOS APROBADOS POR EL CONSEJO GENERAL.</t>
  </si>
  <si>
    <t xml:space="preserve">Art. 98 fracciones I, IV y XX.</t>
  </si>
  <si>
    <t xml:space="preserve">PARTICIPAR EN LAS SESIONES DEL CONSEJO GENERAL Y COORDINAR REUNIONES DE JUNTA EJECUTIVA, VIGILANDO EL ESTRICTO CUMPLIMIENTO DEL PRINCIPIO DE LEGALIDAD EN EL ÁMBITO DE SU COMPETENCIA.</t>
  </si>
  <si>
    <t xml:space="preserve">SESIÓN   SEGUIMIENTO</t>
  </si>
  <si>
    <t xml:space="preserve">Art. 95 y 98 fracciones III, IV y XX.</t>
  </si>
  <si>
    <t xml:space="preserve">PRESIDIR Y PARTICIPAR EN LAS ACTIVIDADES DEL COMITÉ DE ADQUISICIONES DEL IEE.</t>
  </si>
  <si>
    <t xml:space="preserve">SESIÓN    REPORTE  SEGUIMIENTO</t>
  </si>
  <si>
    <t xml:space="preserve">Art. 98 fracciones IV y XX                                                 (y normatividad del Comité)</t>
  </si>
  <si>
    <t xml:space="preserve">DAR SEGUIMIENTO A LOS ACUERDOS Y RESOLUCIONES EMITIDOS POR EL COMITÉ DE ADQUISICIONES DEL IEE.</t>
  </si>
  <si>
    <t xml:space="preserve">Art. 98 fracciones IV y XX                             (y normatividad del Comité)</t>
  </si>
  <si>
    <t xml:space="preserve">EJERCER LAS PARTIDAS PRESUPUESTALES ASIGNADAS POR EL CONSEJO GENERAL, SUPERVISANDO CON LAS UNIDADES TÉCNICAS Y ADMINISTRATIVAS DEL INSTITUTO SU CORRECTO EJERCICIO.</t>
  </si>
  <si>
    <t xml:space="preserve">Art.  98 fracciones X y XX.</t>
  </si>
  <si>
    <t xml:space="preserve">IMPLEMENTAR Y DAR SEGUIMIENTO A LA METODOLOGÍA DE PLANEACIÓN INSTITUCIONAL EN LAS UNIDADES TÉCNICAS Y ADMINISTRATIVAS DEL INSTITUTO.</t>
  </si>
  <si>
    <t xml:space="preserve">Art. 96 y 98 fracción XX y 99.</t>
  </si>
  <si>
    <t xml:space="preserve">COORDINAR Y SUPERVISAR A LAS UNIDADES TÉCNICAS Y ADMINISTRATIVAS DEL INSTITUTO, EN EL DESARROLLO FUNCIONAL DE LAS ACTIVIDADES DE SUS DIRECCIONES MEDIANTE MECANISMOS DE CONTROL Y REVISIÓN.</t>
  </si>
  <si>
    <t xml:space="preserve">ATENDER LOS REQUERIMIENTOS DE LAS UNIDADES TÉCNICAS Y ADMINISTRATIVAS DEL IEE.</t>
  </si>
  <si>
    <t xml:space="preserve">DAR SEGUIMIENTO AL FUNCIONAMIENTO  DE LA HERRAMIENTA  STRATEGOS.</t>
  </si>
  <si>
    <t xml:space="preserve">ELABORAR Y ENVÍAR A DG, EL REPORTE  MENSUAL DEL AVANCE PROGRAMÁTICO 2007 DE LAS UNIDADES TÉCNICAS Y ADMINISTRATIVAS DEL IEE.</t>
  </si>
  <si>
    <t xml:space="preserve">REPORTE   SEGUIMIENTO</t>
  </si>
  <si>
    <t xml:space="preserve">PLANEAR, INSTALAR Y VERIFICAR EL FUNCIONAMIENTO DEL PREP (Programa de Resultados Electorales Preliminares).</t>
  </si>
  <si>
    <t xml:space="preserve">SEGUIMIENTO  PROGRAMA </t>
  </si>
  <si>
    <t xml:space="preserve">Art. 98 fracciones XVI y XX.</t>
  </si>
  <si>
    <t xml:space="preserve">FORMULAR LOS PROYECTOS DE ACTAS Y BOLETAS ELECTORALES PARA LA APROBACIÓN DEL CONSEJO GENERAL. </t>
  </si>
  <si>
    <t xml:space="preserve">DOCUMENTO</t>
  </si>
  <si>
    <t xml:space="preserve">Art. 98 fracciones IV y IX</t>
  </si>
  <si>
    <t xml:space="preserve">COORDINAR, SUPERVISAR, ELABORAR E INTEGRAR EL CRONOGRAMA INSTITUCIONAL Y LOS PROGRAMAS DE TRABAJO 2008 DE LAS UNIDADES TÉCNICAS Y ADMINISTRATIVAS DEL INSTITUTO.</t>
  </si>
  <si>
    <t xml:space="preserve">CRONOGRAMA   PROGRAMAS</t>
  </si>
  <si>
    <t xml:space="preserve">SUPERVISAR LA INSTALACIÓN Y FUNCIONAMIENTO DE LOS CONSEJOS DISTRITALES Y MUNICIPALES.</t>
  </si>
  <si>
    <t xml:space="preserve">SEGUIMIENTO  INFORME (DOE)</t>
  </si>
  <si>
    <t xml:space="preserve">Art. 98 fracción XVIII</t>
  </si>
  <si>
    <t xml:space="preserve">DAR CUENTA AL CONSEJO GENERAL DE LOS INFORMES QUE SOBRE EL PROCESO ELECTORAL RECIBA DE LOS CONSEJOS DISTRITALES Y MUNICIPALES. </t>
  </si>
  <si>
    <t xml:space="preserve">Art. 98 fracción XIII</t>
  </si>
  <si>
    <t xml:space="preserve">COORDINAR Y SUPERVISAR LA INTEGRACIÓN DEL ANTEPROYECTO DEL PRESUPUESTO 2008.</t>
  </si>
  <si>
    <t xml:space="preserve">PRESUPUESTO</t>
  </si>
  <si>
    <t xml:space="preserve">Art. 98 fracción XIV.</t>
  </si>
  <si>
    <t xml:space="preserve">AUXILIAR AL SECRETARIO GENERAL EN EL REGISTRO DE CANDIDATOS DE LOS PARTIDOS POLÍTICOS CONTENDIENTES .</t>
  </si>
  <si>
    <t xml:space="preserve">Art. 98 fracción VII</t>
  </si>
  <si>
    <t xml:space="preserve">COORDINAR EL ANÁLISIS Y SEGUIMIENTO A LA PUBLICACIÓN DE ENCUESTAS Y SONDEOS DE OPINIÓN SOBRE ASUNTOS ELECTORALES.</t>
  </si>
  <si>
    <t xml:space="preserve">Art. 96,98 fracción XX, 99 y 221.</t>
  </si>
  <si>
    <t xml:space="preserve">COLABORAR A PETICIÓN DE LA UNIDAD ADMINISTRATIVA DE ACCESO A LA INFORMACIÓN Y EL COMITÉ DE TRANSPARENCIA Y ACCESO A LA INFORMACIÓN PÚBLICA DEL IEE EN EL ACOPIO Y CLASIFICACIÓN DE LA INFORMACIÓN, PARA DAR CONTESTACIÓN A LAS SOLICITUDES RECIBIDAS POR PARTE DE LA CIUDADANÍA.</t>
  </si>
  <si>
    <t xml:space="preserve">ATENCIÓN DE SOLICITUDES</t>
  </si>
  <si>
    <t xml:space="preserve">Art. 2, 3 fracción IV y Art. 5 del RIEEMTAIP</t>
  </si>
  <si>
    <t xml:space="preserve">Responsable:</t>
  </si>
  <si>
    <t xml:space="preserve">VoBo.</t>
  </si>
  <si>
    <t xml:space="preserve">Vo.Bo.</t>
  </si>
  <si>
    <t xml:space="preserve">Mtro. José Antonio Bretón Betanzos</t>
  </si>
  <si>
    <t xml:space="preserve">Consejo General del IEE.</t>
  </si>
  <si>
    <t xml:space="preserve">Lic. Alejandro A. Necoechea Gómez</t>
  </si>
  <si>
    <t xml:space="preserve">Director General del IEE</t>
  </si>
  <si>
    <t xml:space="preserve">Consejero Presidente del IEE.</t>
  </si>
  <si>
    <t xml:space="preserve">INSTITUTO ELECTORAL DEL ESTADO DE PUEBLA</t>
  </si>
  <si>
    <t xml:space="preserve"> PROGRAMA DE TRABAJO INSTITUCIONAL 2007 </t>
  </si>
  <si>
    <t xml:space="preserve">       DIRECCIÓN GENERAL</t>
  </si>
  <si>
    <t xml:space="preserve">          OFICINA DE PLANEACIÓN Y SEGUIMIENTO</t>
  </si>
  <si>
    <t xml:space="preserve"> </t>
  </si>
  <si>
    <r>
      <rPr>
        <b val="true"/>
        <sz val="8"/>
        <rFont val="Arial"/>
        <family val="2"/>
      </rPr>
      <t xml:space="preserve">Propósito Institucional: </t>
    </r>
    <r>
      <rPr>
        <sz val="8"/>
        <rFont val="Arial"/>
        <family val="2"/>
      </rPr>
      <t xml:space="preserve">Coordinar y proyectar los procedimientos técnicos operativos a aplicar en la organización de los procesos electorales.</t>
    </r>
  </si>
  <si>
    <r>
      <rPr>
        <b val="true"/>
        <sz val="8"/>
        <rFont val="Arial"/>
        <family val="2"/>
      </rPr>
      <t xml:space="preserve">Unidad Responsable</t>
    </r>
    <r>
      <rPr>
        <sz val="8"/>
        <rFont val="Arial"/>
        <family val="2"/>
      </rPr>
      <t xml:space="preserve">: Dirección de Organización Electoral</t>
    </r>
  </si>
  <si>
    <r>
      <rPr>
        <b val="true"/>
        <sz val="8"/>
        <rFont val="Arial"/>
        <family val="2"/>
      </rPr>
      <t xml:space="preserve">Actividad Sustantiva del Área: </t>
    </r>
    <r>
      <rPr>
        <sz val="8"/>
        <rFont val="Arial"/>
        <family val="2"/>
      </rPr>
      <t xml:space="preserve">Organizar la integración, instalación y funcionamiento de los Consejos Distritales y Municipales Electorales, proyectar, imprimir y distribuir formatos de documentación electoral.</t>
    </r>
  </si>
  <si>
    <t xml:space="preserve">Mes de :                    del 2007.</t>
  </si>
  <si>
    <t xml:space="preserve">                                           </t>
  </si>
  <si>
    <r>
      <rPr>
        <sz val="8"/>
        <rFont val="Arial"/>
        <family val="2"/>
      </rPr>
      <t xml:space="preserve">Enero </t>
    </r>
    <r>
      <rPr>
        <sz val="8"/>
        <color rgb="FFFF0000"/>
        <rFont val="Arial"/>
        <family val="2"/>
      </rPr>
      <t xml:space="preserve"> </t>
    </r>
  </si>
  <si>
    <t xml:space="preserve">#               </t>
  </si>
  <si>
    <t xml:space="preserve">FUNDAMENTO LEGAL           (CIPEEP) </t>
  </si>
  <si>
    <t xml:space="preserve">Prog.    </t>
  </si>
  <si>
    <r>
      <rPr>
        <sz val="8"/>
        <rFont val="Arial"/>
        <family val="2"/>
      </rPr>
      <t xml:space="preserve">Real </t>
    </r>
    <r>
      <rPr>
        <sz val="8"/>
        <color rgb="FFFF0000"/>
        <rFont val="Arial"/>
        <family val="2"/>
      </rPr>
      <t xml:space="preserve"> </t>
    </r>
  </si>
  <si>
    <t xml:space="preserve">% acumulado al periodo</t>
  </si>
  <si>
    <r>
      <rPr>
        <sz val="8"/>
        <rFont val="Arial"/>
        <family val="2"/>
      </rPr>
      <t xml:space="preserve">Observaciones </t>
    </r>
    <r>
      <rPr>
        <sz val="8"/>
        <color rgb="FFFF0000"/>
        <rFont val="Arial"/>
        <family val="2"/>
      </rPr>
      <t xml:space="preserve"> </t>
    </r>
  </si>
  <si>
    <t xml:space="preserve">COADYUVAR CON LA USEP PARA CAPACITAR AL PERSONAL DE NUEVO INGRESO DE LA DOE.</t>
  </si>
  <si>
    <t xml:space="preserve">CURSO</t>
  </si>
  <si>
    <t xml:space="preserve">Art. 103 fracc. XI y 107 párrafo 2o. fracc. II y V art. 67 ESEP</t>
  </si>
  <si>
    <t xml:space="preserve">Coadyuvar con la USEP en la identificación del personal que fungirá como instructor en la impartición del curso de capacitacion inductiva al personal de nuevo ingreso.</t>
  </si>
  <si>
    <t xml:space="preserve">Impartir el curso al personal de la DOE.</t>
  </si>
  <si>
    <t xml:space="preserve">ORGANIZAR LA CARTOGRAFÍA ELECTORAL PARA LA EJECUCIÓN DE LAS ACTIVIDADES INHERENTES AL PROCESO ELECTORAL.</t>
  </si>
  <si>
    <t xml:space="preserve">ACTIVIDAD</t>
  </si>
  <si>
    <t xml:space="preserve">Art. 103 fracc. XI y 240</t>
  </si>
  <si>
    <t xml:space="preserve">Actualizar rutas electorales y proyectar las nuevas.</t>
  </si>
  <si>
    <t xml:space="preserve">Art. 103 fracc. I</t>
  </si>
  <si>
    <t xml:space="preserve">Solicitar por conducto de Presidencia la Cartografía Electoral al IFE y recibirla.</t>
  </si>
  <si>
    <t xml:space="preserve">SOLICITUD</t>
  </si>
  <si>
    <t xml:space="preserve">Art. 91 fracc. XVI y 240 </t>
  </si>
  <si>
    <t xml:space="preserve">Validar cartografía con la que se pida actualizada al IFE.</t>
  </si>
  <si>
    <t xml:space="preserve">Art. 240</t>
  </si>
  <si>
    <t xml:space="preserve">Reproducir la cartografía.</t>
  </si>
  <si>
    <t xml:space="preserve">Art. 103 fracc. I y XI</t>
  </si>
  <si>
    <t xml:space="preserve">Distribuir a los partidos políticos.</t>
  </si>
  <si>
    <t xml:space="preserve">Art. 103 fracc. XI</t>
  </si>
  <si>
    <t xml:space="preserve">PROYECTAR PARA SU APROBACIÓN Y COORDINAR LA PUESTA A PUNTO DEL SISTEMA DE COMUNICACIÓN PARA EL PROCESO ELECTORAL.</t>
  </si>
  <si>
    <t xml:space="preserve">Art. 98 fracc. XI, XVIII y XX, 103 fracc. I y XI</t>
  </si>
  <si>
    <t xml:space="preserve">Cuantificar el número de equipos requeridos.</t>
  </si>
  <si>
    <t xml:space="preserve">Dar seguimiento a la licitación de equipos de comunicación.</t>
  </si>
  <si>
    <t xml:space="preserve">COORDINAR LA INTEGRACIÓN, INSTALACIÓN Y FUNCIONAMIENTO DE LOS CD.</t>
  </si>
  <si>
    <t xml:space="preserve">Art. 89 fracc. III y 103 fracc. I</t>
  </si>
  <si>
    <t xml:space="preserve">Elaborar manual del Receptor de Módulo (CD) y proponer a la CPOE.</t>
  </si>
  <si>
    <t xml:space="preserve">MANUAL</t>
  </si>
  <si>
    <t xml:space="preserve">Elaborar lineamientos para el Archivo Documental de los CD y proponer a la CPOE.</t>
  </si>
  <si>
    <t xml:space="preserve">Elaborar Manual de Procedimientos para la ubicación de casillas y proponer a la CPOE.</t>
  </si>
  <si>
    <t xml:space="preserve">Coadyuvar con la CCS en la promoción de la campaña de difusión de participación ciudadana en sus diferentes modalidades a través del perifonéo y entrevistas.</t>
  </si>
  <si>
    <t xml:space="preserve">APOYO</t>
  </si>
  <si>
    <t xml:space="preserve">Art. 104 fracc. IV y 103 fracc. XI</t>
  </si>
  <si>
    <t xml:space="preserve">Elaborar rutas de recorridos para ubicación de inmuebles.</t>
  </si>
  <si>
    <t xml:space="preserve">Designar personal para recorridos.</t>
  </si>
  <si>
    <t xml:space="preserve">Solicitar recursos a la DA para recorridos (Viáticos y vehículos).</t>
  </si>
  <si>
    <t xml:space="preserve">Art. 106 fracc. XII, XIV, XV</t>
  </si>
  <si>
    <t xml:space="preserve">Realizar recorridos según ruta.</t>
  </si>
  <si>
    <t xml:space="preserve">Elaborar propuesta de inmuebles de CD para contratación.</t>
  </si>
  <si>
    <t xml:space="preserve">Verificar la Contratación y Acondicionamiento de inmuebles de los CD.</t>
  </si>
  <si>
    <t xml:space="preserve">Art. 103 fracc. I, 106 fracc. XV y 113</t>
  </si>
  <si>
    <t xml:space="preserve">Instalar módulos receptores de documentación de aspirantes (CD).</t>
  </si>
  <si>
    <t xml:space="preserve">Coadyuvar con la CCS en la publicidad de la convocatoria (CD).</t>
  </si>
  <si>
    <t xml:space="preserve">Recepcionar la documentación de aspirantes a ocupar los cargos de Consejeros y Secretarios de los CD.</t>
  </si>
  <si>
    <t xml:space="preserve">Calificar expedientes y elaborar lista de aspirantes a Consejeros y Secretarios de los CD.</t>
  </si>
  <si>
    <t xml:space="preserve">Art. 89 fracc. VIII y 103 fracc. VIII y 106 fracc. V</t>
  </si>
  <si>
    <t xml:space="preserve">Informar al DG el total de solicitudes recibidas (CD).</t>
  </si>
  <si>
    <t xml:space="preserve">INFORME</t>
  </si>
  <si>
    <t xml:space="preserve">Proponer al DG la lista de aspirantes a ocupar los cargos de Consejeros y Secretarios de los CD. </t>
  </si>
  <si>
    <t xml:space="preserve">Art. 103 fracc. VIII</t>
  </si>
  <si>
    <t xml:space="preserve">Supervisar la elaboración de nombramientos de propietarios y suplentes (CD).</t>
  </si>
  <si>
    <t xml:space="preserve">Art. 103 fracc. I y 106 fracc. VI</t>
  </si>
  <si>
    <t xml:space="preserve">Entregar expedientes de los Consejeros Electorales y Secretarios que integran los 26 Consejos Distritales a la USEP.</t>
  </si>
  <si>
    <t xml:space="preserve">ESEP Art. 19 fracc. XI </t>
  </si>
  <si>
    <t xml:space="preserve">Notificar nombramientos a Consejeros Distritales y Secretarios designados.</t>
  </si>
  <si>
    <t xml:space="preserve">Coordinar el nombramiento del Consejero Presidente de cada Consejo Distrital haciéndolo del conocimiento al DG a la DA y USEP para su registro correspondiente.</t>
  </si>
  <si>
    <t xml:space="preserve">Art. 103 fracc. I , 116 y ESEP art. 19 fracc. XI</t>
  </si>
  <si>
    <t xml:space="preserve">Realizar la actualización del Directorio de los CD. haciéndolo del conocimiento de las unidades técnicas y administrativas.</t>
  </si>
  <si>
    <t xml:space="preserve">Dar seguimiento a sesión de instalación de los Consejos Distritales.</t>
  </si>
  <si>
    <t xml:space="preserve">Art. 93 fracc. XII, 103 fracc. I, 117 y 161 fracc. I</t>
  </si>
  <si>
    <t xml:space="preserve">Entregar a los Consejos Distritales "Agenda de Actividades Operativas 2007"</t>
  </si>
  <si>
    <t xml:space="preserve">Solicitar a los CD. copias de Actas de Sesiones, remitiendo por conducto del DG copias de las mismas al SG, así como de los demás documentos relacionados con el proceso electoral.</t>
  </si>
  <si>
    <t xml:space="preserve">Art. 103 fracc. IV</t>
  </si>
  <si>
    <t xml:space="preserve">Solicitar a la DA los gastos de campo para Coordinadores de Organización y Auxiliares Electorales.</t>
  </si>
  <si>
    <t xml:space="preserve">Art. 106 fracc. XI, XII, XIV, XV, ESEP art. 18 fracc. IV</t>
  </si>
  <si>
    <t xml:space="preserve">COADYUVAR CON LA DG EN LA ATENCIÓN DE LOS REQUERIMIENTOS DE LAS UNIDADES TÉCNICAS Y ADMINISTRATIVAS DEL IEE. </t>
  </si>
  <si>
    <t xml:space="preserve">Art. 96, 98 fracc. XX, 99 y 103 fracc. XI</t>
  </si>
  <si>
    <t xml:space="preserve">Atender los requerimientos del CG y de sus integrantes, Comisiones, JE, unidades administrativas y técnicas y Órganos Transitorios.</t>
  </si>
  <si>
    <t xml:space="preserve">Coadyuvar en la solventación de requerimientos de Tribunales Electorales.</t>
  </si>
  <si>
    <t xml:space="preserve">COADYUVAR CON LA DA POR CONDUCTO DE LA CIN EN EL FUNCIONAMIENTO DE LA PÁGINA WEB.</t>
  </si>
  <si>
    <t xml:space="preserve">Art. 103 fracc. XI y 106 fracc. X</t>
  </si>
  <si>
    <t xml:space="preserve">ELABORAR Y ENVIAR A DG Y CPOE, EL REPORTE MENSUAL DEL AVANCE PROGRAMÁTICO 2007 DE LA DOE.</t>
  </si>
  <si>
    <t xml:space="preserve">REPORTE-SEGUIMIENTO</t>
  </si>
  <si>
    <t xml:space="preserve">Art. 96,98 fracc. IV y XX, 99 y 103 fracc. XI</t>
  </si>
  <si>
    <t xml:space="preserve">COADYUVAR CON LA USEP EN LA PREPARACIÓN DE LOS LINEAMIENTOS PARA EL RECLUTAMIENTO, SELECCIÓN Y CONTRATACIÓN DE COORDINADORES Y AUXILIARES ELECTORALES Y EN EL SEGUIMIENTO DE SU APLICACIÓN EN LOS CD.</t>
  </si>
  <si>
    <t xml:space="preserve">Art. 89 fracc. XLVI, 107 párrafo 2o. fracc. II, 119 fracc. XVIII, 103 fracc. I y ESEP art. 19 fracc. XII.</t>
  </si>
  <si>
    <t xml:space="preserve">Colaborar con la USEP en la elaboración del Anteproyecto de la Convocatoria para Coordinadores Distritales de Organización y Auxiliares Electorales.</t>
  </si>
  <si>
    <t xml:space="preserve">Art. 98 fracc. XVII, 119 fracc. XVIII, ESEP art. 20 fracc. I y II </t>
  </si>
  <si>
    <t xml:space="preserve">Colaborar con la USEP en la verificación de la aplicación por parte de los Consejos Distritales de los lineamientos para el reclutamiento, selección y contratación de Coordinadores Distritales de Organización Electoral.</t>
  </si>
  <si>
    <t xml:space="preserve">VERIFICACIÓN</t>
  </si>
  <si>
    <t xml:space="preserve">Art. 119 fracc. XVIII, ESEP art. 20 fracc. I y II </t>
  </si>
  <si>
    <t xml:space="preserve">Colaborar con la USEP en la verificación de la aplicación por parte de los Consejos Distritales de los lineamientos para el reclutamiento, selección y contratación de Auxiliares Electorales.</t>
  </si>
  <si>
    <t xml:space="preserve">Supervisar en coordinación con la USEP la aplicación de los lineamientos para evaluación de Coordinadores y Auxiliares Electorales.</t>
  </si>
  <si>
    <t xml:space="preserve">Dar seguimiento de los listados que emitan los C.D.E. con relación a los Coordinadores y Auxiliares que continuaran con sus labores.</t>
  </si>
  <si>
    <t xml:space="preserve">Art. 103 fracc. I y 19 ESEP fracc. XII </t>
  </si>
  <si>
    <t xml:space="preserve">COORDINAR LA INTEGRACIÓN, INSTALACIÓN Y FUNCIONAMIENTO DE LOS CONSEJOS  MUNICIPALES.</t>
  </si>
  <si>
    <t xml:space="preserve">Art. 89 fracc. III, 98 fracc. XVIII y 103 fracc. I</t>
  </si>
  <si>
    <t xml:space="preserve">Elaborar manual del Receptor de Módulo (CM) y proponer a la CPOE.</t>
  </si>
  <si>
    <t xml:space="preserve">Elaborar lineamientos para el Archivo Documental de los CM. y proponer a la CPOE.</t>
  </si>
  <si>
    <t xml:space="preserve">Elaborar rutas de recorridos para ubicación de inmuebles de los CM.</t>
  </si>
  <si>
    <t xml:space="preserve">Art. 103 fracc. I y 106 fracc. XIV, XV</t>
  </si>
  <si>
    <t xml:space="preserve">Realizar recorrido según ruta.</t>
  </si>
  <si>
    <t xml:space="preserve">Instalar módulos receptores de documentación de aspirantes de CM.</t>
  </si>
  <si>
    <t xml:space="preserve">Elaborar propuesta de inmuebles para contratación.</t>
  </si>
  <si>
    <t xml:space="preserve">Coadyuvar con la CCS en la publicidad para apoyar convocatoria de CM.</t>
  </si>
  <si>
    <t xml:space="preserve">Art. 103 fracc. I y 126</t>
  </si>
  <si>
    <t xml:space="preserve">Recepcionar la documentación de aspirantes a ocupar los cargos de Consejeros y Secretarios de los CM.</t>
  </si>
  <si>
    <t xml:space="preserve">Calificar expedientes y elaborar lista de aspirantes a Consejeros y Secretarios de los CM.</t>
  </si>
  <si>
    <t xml:space="preserve">Art. 91 fracc. IX y 103 fracc.  I y VIII</t>
  </si>
  <si>
    <t xml:space="preserve">Verificar la Contratación y Acondicionamiento de los inmuebles de los CM.</t>
  </si>
  <si>
    <t xml:space="preserve">Art. 103 fracc. I y art. 106 fracc. XI, XII y XV</t>
  </si>
  <si>
    <t xml:space="preserve">Informar al DG el total de solicitudes recibidas de los CM.</t>
  </si>
  <si>
    <t xml:space="preserve">Proponer al DG la lista de aspirantes a ocupar los cargos de Consejeros y Secretarios de los CM.</t>
  </si>
  <si>
    <t xml:space="preserve">Supervisar la elaboración de nombramientos de propietarios y suplentes (CM).</t>
  </si>
  <si>
    <t xml:space="preserve">Coadyuvar con los CD en la notificación de nombramientos a Consejeros Municipales y Secretarios designados.</t>
  </si>
  <si>
    <t xml:space="preserve">Coadyuvar en el nombramiento del Consejero Presidente de cada CM haciéndolo del conocimiento a la DA y de la USEP para su registro correspondiente.</t>
  </si>
  <si>
    <t xml:space="preserve">Art. 103 fracc. I y 132</t>
  </si>
  <si>
    <t xml:space="preserve">Entregar expedientes de los Consejeros Electorales y Secretarios que integran los 217 CM a la USEP.</t>
  </si>
  <si>
    <t xml:space="preserve">Art. 19 fracc. XI, ESEP art. 130 </t>
  </si>
  <si>
    <t xml:space="preserve">Dar seguimiento a sesión de instalación de los CM.</t>
  </si>
  <si>
    <t xml:space="preserve">Art. 98 fracc. XVIII, 103 fracc. I y 133</t>
  </si>
  <si>
    <t xml:space="preserve">Entregar a los Consejos Municipales "Agenda de Actividades Operativas 2007"</t>
  </si>
  <si>
    <t xml:space="preserve">Realizar la actualización del Directorio de los Consejos Municipales haciéndolo del conocimiento de las unidades técnicas y administrativas. </t>
  </si>
  <si>
    <t xml:space="preserve">Solicitar a los Consejos Municipales copias de Actas de Sesiones, remitiendo por conducto del DG copias de las mismas al SG, así como de los demás documentos relacionados con el proceso electoral.</t>
  </si>
  <si>
    <t xml:space="preserve">Art. 93 fracc. XIII y 103 fracc. IV</t>
  </si>
  <si>
    <t xml:space="preserve">REALIZAR ACCIONES PREVIAS PARA LA SISTEMATIZACIÓN DEL ORDENAMIENTO DE PAQUETES ELECTORALES EN EL INSTITUTO.</t>
  </si>
  <si>
    <t xml:space="preserve">Preparar lineamientos para ordenar paquetes electorales.</t>
  </si>
  <si>
    <t xml:space="preserve">Preparar la logística y proponer el sistema para recolección de paquetes electorales.</t>
  </si>
  <si>
    <t xml:space="preserve">Preparar y acondicionar bodega para recibir paquetes electorales.</t>
  </si>
  <si>
    <t xml:space="preserve">COADYUVAR CON LA USEP EN LA PLANEACIÓN Y EJECUCIÓN DE LA REALIZACIÓN DE LA CAPACITACIÓN INDUCTIVA PARA CONSEJEROS Y SECRETARIOS DE LOS CD.</t>
  </si>
  <si>
    <t xml:space="preserve">Colaborar con la USEP en la planeación de la logística para impartir el curso inductivo de CD.</t>
  </si>
  <si>
    <t xml:space="preserve">Coadyuvar con la USEP en la impartición del curso de capacitación inductiva para Consejeros y Secretarios de los CD.</t>
  </si>
  <si>
    <t xml:space="preserve">CAPACITACIÓN</t>
  </si>
  <si>
    <t xml:space="preserve">COADYUVAR CON LA USEP EN LA PLANEACIÓN Y EJECUCIÓN DE LA REALIZACIÓN DE LA CAPACITACIÓN INDUCTIVA PARA CONSEJEROS Y SECRETARIOS DE LOS CM.</t>
  </si>
  <si>
    <t xml:space="preserve">Art. 103 fracc. I, 107 párrafo 2o. fracc. V y art. 19 fracc. III (ESEP)</t>
  </si>
  <si>
    <t xml:space="preserve">Colaborar con la USEP en la planeación de la logística para impartir el curso inductivo de CM.</t>
  </si>
  <si>
    <t xml:space="preserve">Art. 103 fracc. I, 107 fracc. V y Art. 19 fracc. III (ESEP)</t>
  </si>
  <si>
    <t xml:space="preserve">Coadyuvar con la USEP en la impartición del curso de capacitación inductiva para Consejeros y Secretarios de los CM.</t>
  </si>
  <si>
    <t xml:space="preserve">REALIZAR ACTOS PREPARATORIOS PARA LA ELABORACIÓN DE DOCUMENTACIÓN Y MATERIAL ELECTORAL. </t>
  </si>
  <si>
    <t xml:space="preserve">Art. 89 fracc. XXVIII y 103 fracc. II </t>
  </si>
  <si>
    <t xml:space="preserve">Gestionar la elaboración de liquido indeleble para la Jornada Electoral.</t>
  </si>
  <si>
    <t xml:space="preserve">Art. 103 fracc. XI y 267 fracc. VI</t>
  </si>
  <si>
    <t xml:space="preserve">Poner a consideración de DG y CPOE los formatos de Documentación y Material Electoral.</t>
  </si>
  <si>
    <t xml:space="preserve">Elaborar proyección de cantidades de formatos y modelos para producción.</t>
  </si>
  <si>
    <t xml:space="preserve">Art. 103 fracc. II</t>
  </si>
  <si>
    <t xml:space="preserve">Preparar formatos de documentación y material electoral para su elaboración.</t>
  </si>
  <si>
    <t xml:space="preserve">Art. 98 fracc. IX y 103 fracc. II y III</t>
  </si>
  <si>
    <t xml:space="preserve">COADYUVAR CON LA USEP EN LA IMPARTICIÓN DEL CURSO DE CAPACITACIÓN A COORDINADORES DISTRITALES, SUPERVISORES Y AUXILIARES ELECTORALES DE ORGANIZACIÓN Y CAPACITACIÓN ELECTORAL.</t>
  </si>
  <si>
    <t xml:space="preserve"> Art. 103 fracc. I y 20 fracc. III y IV (ESEP)</t>
  </si>
  <si>
    <t xml:space="preserve">Coadyuvar con la USEP en la elaboración de la carta descriptiva para el curso de capacitación de los Coordinadores Distritales de Organización Electoral.</t>
  </si>
  <si>
    <t xml:space="preserve">Art. 103 fracc. I, 119 fracc. XVIII y art. 20 fracc. III y IV (ESEP)</t>
  </si>
  <si>
    <t xml:space="preserve">Coadyuvar con la USEP en la elaboración de la carta descriptiva para el curso de capacitación que impartirán los Coordinadores Distritales de Organización Electoral a Auxiliares Electorales.</t>
  </si>
  <si>
    <t xml:space="preserve">Coadyuvar con la USEP en establecer la logística para impartir el curso a Coordinadores Distritales de Organización Electoral.</t>
  </si>
  <si>
    <t xml:space="preserve">Coadyuvar con la USEP en la impartición del curso de capacitación a coordinadores de organización para el cumplimiento de sus funciones.</t>
  </si>
  <si>
    <t xml:space="preserve">Coadyuvar con la USEP en la impartición del curso de capacitación a auxiliares electorales para el cumplimiento de sus funciones.</t>
  </si>
  <si>
    <t xml:space="preserve">PARTICIPAR EN LA INTEGRACIÓN DEL CRONOGRAMA INSTITUCIONAL 2008, ELABORAR Y PRESENTAR A LA DG Y CPOE PROGRAMA DE TRABAJO 2008 DE LA DOE.</t>
  </si>
  <si>
    <t xml:space="preserve">CRONOGRAMAS/PROGRAMAS</t>
  </si>
  <si>
    <t xml:space="preserve">Art. 96, 98 fracc. I, IV y XX y 103 fracc. XI</t>
  </si>
  <si>
    <t xml:space="preserve">SUPERVISAR LA DETERMINACIÓN DE CASILLAS ELECTORALES POR LOS CD, INFORMANDO A DIRECCIÓN GENERAL.</t>
  </si>
  <si>
    <t xml:space="preserve">Art. 103 fracc. I, 118 fracc. IV y 251 fracc. I</t>
  </si>
  <si>
    <t xml:space="preserve">Supervisar los recorridos seccionales para ubicar casillas por los CD.</t>
  </si>
  <si>
    <t xml:space="preserve">Art. 118 fracc. IV y 251 fracc. I</t>
  </si>
  <si>
    <t xml:space="preserve">Supervisar la determinación de los lugares dónde habrán de instalarse las casillas electorales por CD.</t>
  </si>
  <si>
    <t xml:space="preserve">Art. 118 fracc. IV, 249 y 250</t>
  </si>
  <si>
    <t xml:space="preserve">Dar seguimiento a la recabación de anuencias para instalación de casillas por los CD.</t>
  </si>
  <si>
    <t xml:space="preserve">Art. 103 fracc. I y 118 fracc. IV</t>
  </si>
  <si>
    <t xml:space="preserve">Coadyuvar con el CP en la solicitud del último corte del IFE del padrón y lista nominal al 15 de mayo.</t>
  </si>
  <si>
    <t xml:space="preserve">Supervisar la proyección y determinación del número de casillas a instalar por los CD.</t>
  </si>
  <si>
    <t xml:space="preserve">Art. 103 fracc. I, 118 fracc. IV</t>
  </si>
  <si>
    <t xml:space="preserve">Supervisar la proyección de casillas a instalar por los CD de acuerdo al corte definitivo de la lista nominal proporcionado por el RFE.</t>
  </si>
  <si>
    <t xml:space="preserve">Preparar y entregar la publicación del encarte de ubicación e integración de casillas.</t>
  </si>
  <si>
    <t xml:space="preserve">Art. 103 fracc. XI, 119 fracc. V y 251 fracc. III, IV y V</t>
  </si>
  <si>
    <t xml:space="preserve">COADYUVAR CON LA CIN EN LA CAPACITACIÓN Y ASESORAMIENTO, EN COORDINACIÓN CON LAS UNIDADES TÉCNICAS Y ADMINISTRATIVAS, AL CAPTURISTA Y COORDINADORES ENCARGADOS DEL SISTEMA DE PROCESAMIENTO DE DATOS EN LOS CD Y EN SU CASO CM DONDE SE IMPLEMENTE.</t>
  </si>
  <si>
    <t xml:space="preserve">Art. 103 fracc. I y 106 fracc. IX</t>
  </si>
  <si>
    <t xml:space="preserve">Dar seguimiento a la alimentación de la base de datos que los CD. realicen sobre el número y ubicación de casillas.</t>
  </si>
  <si>
    <t xml:space="preserve">Coadyuvar con la CIN en la capacitación al capturista y coordinadores de los CD y en su caso de los CM.</t>
  </si>
  <si>
    <t xml:space="preserve">Dar seguimiento a la alimentación de la base de datos que los CD realicen sobre lugares de uso común.</t>
  </si>
  <si>
    <t xml:space="preserve">Dar seguimiento a la alimentación de la base de datos que los CD. realicen sobre entrega de documentación y material electoral a CM.</t>
  </si>
  <si>
    <t xml:space="preserve">Dar seguimiento a la alimentación de la base de datos que los CM. realicen sobre entrega de documentación y material electoral a presidentes de MDC.</t>
  </si>
  <si>
    <t xml:space="preserve">DAR SEGUIMIENTO A LA CONTRATACIÓN DE PROVEEDORES PARA LA ELABORACIÓN DE DOCUMENTACIÓN Y MATERIAL ELECTORAL.</t>
  </si>
  <si>
    <t xml:space="preserve">Art. 103 fracc. II y III</t>
  </si>
  <si>
    <t xml:space="preserve">Dar seguimiento a la contratación de proveedores y  a la adjudicación por partida.</t>
  </si>
  <si>
    <t xml:space="preserve">Dar seguimiento a la elaboración de contratos.</t>
  </si>
  <si>
    <t xml:space="preserve">DAR SEGUIMIENTO A LA DISTRIBUCIÓN DE LOS LUGARES DE USO COMÚN.</t>
  </si>
  <si>
    <t xml:space="preserve">Art. 103 fracc. I, 124 fracc. I y IV y 232</t>
  </si>
  <si>
    <t xml:space="preserve">Dar seguimiento a la celebración de convenios con ayuntamientos para lugares de uso común.</t>
  </si>
  <si>
    <t xml:space="preserve">Dar seguimiento al procedimiento para asignación de lugares de uso común.</t>
  </si>
  <si>
    <t xml:space="preserve">Dar seguimiento al procedimiento para Verificación de asignación.</t>
  </si>
  <si>
    <t xml:space="preserve">Solicitar la relación de asignación de lugares de uso común.</t>
  </si>
  <si>
    <t xml:space="preserve">REALIZAR ACTOS PREPARATORIOS A LA JORNADA ELECTORAL.</t>
  </si>
  <si>
    <t xml:space="preserve">Preparar y distribuir Manual de la jornada.</t>
  </si>
  <si>
    <t xml:space="preserve">Elaborar presupuesto de gastos para el día de la jornada (vehículos, alimentos, gasolina) y solicitar a la DA.</t>
  </si>
  <si>
    <t xml:space="preserve">Art. 103 fracc. I y 106 fracc. XI, XII, XIV y XV</t>
  </si>
  <si>
    <t xml:space="preserve">Coadyuvar con la DA en la elaboración de apoyos financieros para la distribución de material y documentación electoral de CM a Presidentes de MDC.</t>
  </si>
  <si>
    <t xml:space="preserve">Verificar se proporcionen los recursos financieros para el día de la Jornada Electoral a Órganos Transitorios.</t>
  </si>
  <si>
    <t xml:space="preserve">Confirmar entrega de material electoral a presidentes de MDC.</t>
  </si>
  <si>
    <t xml:space="preserve">Art. 98 fracc. XX, 103 fracc. I y 267</t>
  </si>
  <si>
    <t xml:space="preserve">Confirmar que los CM cuenten con mobiliario para casillas.</t>
  </si>
  <si>
    <t xml:space="preserve">Art. 98 fracc. XX, 103 fracc. I y 106 fracc. XI, XII, XIV, XV</t>
  </si>
  <si>
    <t xml:space="preserve">Confirmar que los CM cuenten con vehículos para traslado de funcionarios de casilla, solo en su caso (Ruta:Origen_Destino_Origen).</t>
  </si>
  <si>
    <t xml:space="preserve">Confirmar que funcione el sistema de comunicación (radios, tel, fax, celular, etc.).</t>
  </si>
  <si>
    <t xml:space="preserve">Confirmar recepción de ayuda para alimentación de funcionarios.</t>
  </si>
  <si>
    <t xml:space="preserve">DAR SEGUIMIENTO A LA ELABORACIÓN DE DOCUMENTACIÓN Y MATERIAL ELECTORAL.</t>
  </si>
  <si>
    <t xml:space="preserve">Art. 103 fracc. III</t>
  </si>
  <si>
    <t xml:space="preserve">Aprobar muestras iniciales.</t>
  </si>
  <si>
    <t xml:space="preserve">APROBACIÓN</t>
  </si>
  <si>
    <t xml:space="preserve">Elaborar documentación y material electoral.</t>
  </si>
  <si>
    <t xml:space="preserve">VERIFICAR PROCESO DE ELABORACIÓN CON PROVEEDORES DE DOCUMENTACIÓN, MATERIAL ELECTORAL Y BOLETAS.</t>
  </si>
  <si>
    <t xml:space="preserve">VISITA</t>
  </si>
  <si>
    <t xml:space="preserve">Verificar Documentación Electoral.</t>
  </si>
  <si>
    <t xml:space="preserve">Verificar Material Electoral.</t>
  </si>
  <si>
    <t xml:space="preserve">Solicitar a la DPPM el listado definitivo de candidatos para la elaboración de Boletas Electorales.</t>
  </si>
  <si>
    <t xml:space="preserve">Art. 103 fracc. II y III, art. 105 fracc. IX</t>
  </si>
  <si>
    <t xml:space="preserve">Verificar Boletas Electorales.</t>
  </si>
  <si>
    <t xml:space="preserve">PARTICIPAR EN LA INTEGRACIÓN DEL ANTEPROYECTO DEL PRESUPUESTO 2008.</t>
  </si>
  <si>
    <t xml:space="preserve">ANTEPROYECTO</t>
  </si>
  <si>
    <t xml:space="preserve">Art. 98 fracc. XIV y 103 fracc. XI</t>
  </si>
  <si>
    <t xml:space="preserve">PREPARAR LÍQUIDO INDELEBLE.</t>
  </si>
  <si>
    <t xml:space="preserve">Contactar con Esc. Nal. de Ciencias Biológicas del IPN y demás proveedores para presupuesto.</t>
  </si>
  <si>
    <t xml:space="preserve">Entregar diseño y especificaciones para etiqueta de cada frasco.</t>
  </si>
  <si>
    <t xml:space="preserve">Gestionar ante la DA la orden de compra.</t>
  </si>
  <si>
    <t xml:space="preserve">Recibir líquido indeleble.</t>
  </si>
  <si>
    <t xml:space="preserve">Aprobar pruebas para líquido indeleble.</t>
  </si>
  <si>
    <t xml:space="preserve">Hacer muestreo físico del lote.</t>
  </si>
  <si>
    <t xml:space="preserve">DOTAR DE INFORMACIÓN AL PREP (Prog. de Resultados Electorales Preeliminares) PARA EL CUMPLIMIENTO DE SUS ACTIVIDADES.</t>
  </si>
  <si>
    <t xml:space="preserve">Art. 98 fracc. XVI, XX y 103 fracc. XI </t>
  </si>
  <si>
    <t xml:space="preserve">ELABORAR PROGRAMAS DE ENTREGA DE DOCUMENTACIÓN Y MATERIAL ELECTORAL A CD Y BOLETAS A CM.</t>
  </si>
  <si>
    <t xml:space="preserve">Art. 103 fracc. II, III y art. 264</t>
  </si>
  <si>
    <t xml:space="preserve">Elaborar programa de entrega a cada CD haciéndolo del conocimiento a la DA.</t>
  </si>
  <si>
    <t xml:space="preserve">Elaborar programa de entrega de boletas electorales a CM.</t>
  </si>
  <si>
    <t xml:space="preserve">VERIFICAR PROCESO DE EMPAQUE Y EMBALAJE DE LA DOCUMENTACIÓN, MATERIAL ELECTORAL Y BOLETAS ELECTORALES.</t>
  </si>
  <si>
    <t xml:space="preserve">Art. 103 fracc. III y art. 264</t>
  </si>
  <si>
    <t xml:space="preserve">VERIFICAR Y RECIBIR DOCUMENTACIÓN, MATERIAL ELECTORAL Y BOLETAS ELECTORALES.</t>
  </si>
  <si>
    <t xml:space="preserve">Verificar y recibir Documentación Electoral.</t>
  </si>
  <si>
    <t xml:space="preserve">Verificar y recibir Material Electoral.</t>
  </si>
  <si>
    <r>
      <rPr>
        <sz val="8"/>
        <rFont val="Arial"/>
        <family val="2"/>
      </rPr>
      <t xml:space="preserve">Verificar la contratación de notarios públicos para dar fé del embarque, traslado y arribo </t>
    </r>
    <r>
      <rPr>
        <b val="true"/>
        <sz val="8"/>
        <rFont val="Arial"/>
        <family val="2"/>
      </rPr>
      <t xml:space="preserve">(BOLETAS ELECTORALES).</t>
    </r>
  </si>
  <si>
    <t xml:space="preserve">Art. 93 fracc. XX</t>
  </si>
  <si>
    <t xml:space="preserve">Verificar y recibir Boletas Electorales.</t>
  </si>
  <si>
    <t xml:space="preserve">DAR SEGUIMIENTO DE LA PUESTA A PUNTO Y DEL FUNCIONAMIENTO DEL SISTEMA DE COMUNICACIÓN.</t>
  </si>
  <si>
    <t xml:space="preserve">COLABORAR EN LA PRESENTACIÓN DE DOCUMENTACIÓN Y MATERIAL ELECTORAL AL CONSEJO GENERAL Y MEDIOS DE COMUNICACIÓN.</t>
  </si>
  <si>
    <t xml:space="preserve">DISTRIBUIR DOCUMENTACIÓN, MATERIAL ELECTORAL Y BOLETAS ELECTORALES A CD, CM Y PRESIDENTES DE MDC.</t>
  </si>
  <si>
    <t xml:space="preserve">Art. 103 fracc. I y III, 264 y 267</t>
  </si>
  <si>
    <t xml:space="preserve">Solicitar recursos a la DA (Vehículos y Viáticos).</t>
  </si>
  <si>
    <t xml:space="preserve">Art. 106 fracc. XI, XII y XV</t>
  </si>
  <si>
    <t xml:space="preserve">Preparar documentación y material electoral para entrega.</t>
  </si>
  <si>
    <t xml:space="preserve">Entregar a CD.</t>
  </si>
  <si>
    <t xml:space="preserve">Art. 103 fracc. I y III </t>
  </si>
  <si>
    <t xml:space="preserve">Supervisar la entrega de Distritales a CM.</t>
  </si>
  <si>
    <t xml:space="preserve">Art. 103 fracc.  I, III y art. 266</t>
  </si>
  <si>
    <t xml:space="preserve">Entregar Boletas a CM.</t>
  </si>
  <si>
    <t xml:space="preserve">Art. 103 fracc. I, III, 264 y 267</t>
  </si>
  <si>
    <t xml:space="preserve">Coordinar el Conteo, sellado y enfajillado de boletas electorales por los Consejos Municipales Electorales.</t>
  </si>
  <si>
    <t xml:space="preserve">Art. 163 fracc. II y III, 264 fracc. IV, V, VI, VII y VIII</t>
  </si>
  <si>
    <t xml:space="preserve">Supervisar el armado de documentación, material electoral y boletas electorales.</t>
  </si>
  <si>
    <t xml:space="preserve">Coordinar la entrega de documentación, material electoral y boletas electorales a presidentes de casilla.</t>
  </si>
  <si>
    <t xml:space="preserve">Art. 267</t>
  </si>
  <si>
    <t xml:space="preserve">VERIFICAR CON LA DA POR CONDUCTO DE LA CIN LA PREPARACIÓN DEL SISTEMA COMPUTACIONAL Y PROCESAMIENTO DE LOS REPORTES RECIBIDOS DEL REGISTRO DE APERTURA Y CIERRE DE CASILLAS.</t>
  </si>
  <si>
    <t xml:space="preserve">Art. 103 fracc. XI y 106 fracc. V</t>
  </si>
  <si>
    <t xml:space="preserve">Verificar con la DA  por conducto de la CIN la preparación del sistema computacional para reportes de apertura y cierre de casillas.</t>
  </si>
  <si>
    <t xml:space="preserve">Proporcionar a la CIN los reportes de apertura y cierre de casillas para su registro.</t>
  </si>
  <si>
    <t xml:space="preserve">PREPARAR LISTA NOMINAL.</t>
  </si>
  <si>
    <t xml:space="preserve">Art. 240, 241 y 242</t>
  </si>
  <si>
    <t xml:space="preserve">Solicitar a DG la contratación de notario público para dar fe de embarque, traslado y arribo de lista.</t>
  </si>
  <si>
    <t xml:space="preserve">Recepcionar lista nominal.</t>
  </si>
  <si>
    <t xml:space="preserve">Distribuir a partidos políticos.</t>
  </si>
  <si>
    <t xml:space="preserve">VERIFICAR EL SISTEMA COMPUTACIONAL Y EL PROCESAMIENTO DE LAS ACTAS DE CÓMPUTO FINAL PARA EL ARCHIVO DEL CONSEJO GENERAL.</t>
  </si>
  <si>
    <t xml:space="preserve">DAR SEGUIMIENTO AL DÍA DE LA JORNADA ELECTORAL.</t>
  </si>
  <si>
    <t xml:space="preserve">Libro quinto título cuarto capítulo I, II, III, IV y V</t>
  </si>
  <si>
    <t xml:space="preserve">Verificar instalación de CD y CM en sesión permanente. </t>
  </si>
  <si>
    <t xml:space="preserve">Art. 98 fracc. XVIII, 103 fracc. I y 187 fracc. II </t>
  </si>
  <si>
    <t xml:space="preserve">Dar seguimiento a sesiones de Consejos.</t>
  </si>
  <si>
    <t xml:space="preserve">Recepcionar información de los Consejos sobre el desarrollo de las elecciones.</t>
  </si>
  <si>
    <t xml:space="preserve">Informar a DG sobre instalación y apertura de casillas.</t>
  </si>
  <si>
    <t xml:space="preserve">Informar  a DG sobre afluencia de ciudadanos a casillas electorales.</t>
  </si>
  <si>
    <t xml:space="preserve">Informar  a DG sobre el cierre y clausura de casillas.</t>
  </si>
  <si>
    <t xml:space="preserve">Dar seguimiento a la remisión y al debido resguardo de paquetes electorales de las casillas a CM o CD.</t>
  </si>
  <si>
    <t xml:space="preserve">DAR SEGUIMIENTO A LA SESIÓN PERMANENTE DE CÓMPUTO FINAL Y DISTRITAL EN SU CASO.</t>
  </si>
  <si>
    <t xml:space="preserve">Art. 103 fracc. I, 311 y 313 fracc. II  y III</t>
  </si>
  <si>
    <t xml:space="preserve">Verificar la instalación de los CM y CD en sesión permanente.</t>
  </si>
  <si>
    <t xml:space="preserve">Verificar cómputo final en CM y cómputo Distrital en CD.</t>
  </si>
  <si>
    <t xml:space="preserve">Informar a DG sobre resultados de los cómputos finales en CM y CD .</t>
  </si>
  <si>
    <t xml:space="preserve">Informar a DG sobre entrega de constancias de mayoría.</t>
  </si>
  <si>
    <t xml:space="preserve">Supervisar remisión de actas de cómputo final de los CM y CD al Consejo General.</t>
  </si>
  <si>
    <t xml:space="preserve">RECABAR DE LOS ÓRGANOS TRANSITORIOS LAS ACTAS DE CÓMPUTO FINAL Y DISTRITAL CORRESPONDIENTES DE LAS ELECCIONES HACIÉNDOLO DEL CONOCIMIENTO A LA DA A TRAVÉS DE LA CIN PARA SU PROCESAMIENTO.</t>
  </si>
  <si>
    <t xml:space="preserve">Art. 98 fracc. VIII, 103 fracc. I y 106 fracc. V</t>
  </si>
  <si>
    <t xml:space="preserve">DAR SEGUIMIENTO AL CÓMPUTO FINAL DE LA ELECCIÓN DE DIPUTADOS DE REPRESENTACIÓN PROPORCIONAL Y REGIDURÍAS.</t>
  </si>
  <si>
    <t xml:space="preserve">Art. 103 fracc. V y 315 fracc. I, III y IV</t>
  </si>
  <si>
    <t xml:space="preserve">Recabar  la documentación necesaria para integrar los expedientes a fin de que el CG efectué los cómputos finales de Diputados de representación Proporcional y Regidurías.</t>
  </si>
  <si>
    <t xml:space="preserve">IMPLEMENTAR LOGÍSTICA PARA LA RECOLECCIÓN Y ACOMODO DE PAQUETES ELECTORALES.</t>
  </si>
  <si>
    <t xml:space="preserve">Entregar lineamientos a CD y CM para preparación de paquetes electorales.</t>
  </si>
  <si>
    <t xml:space="preserve">Dar seguimiento a la preparación de paquetes electorales por Consejos para entrega y traslado.</t>
  </si>
  <si>
    <t xml:space="preserve">Recolectar paquetes electorales y archivo documental.</t>
  </si>
  <si>
    <t xml:space="preserve">Acomodar paquetes electorales en Bodega.</t>
  </si>
  <si>
    <t xml:space="preserve">VERIFICAR LA CONCLUSIÓN DE RELACIÓN LABORAL DE EVENTUALES.</t>
  </si>
  <si>
    <t xml:space="preserve">ESEP art. 19 fracc. XI </t>
  </si>
  <si>
    <t xml:space="preserve">Verificar conclusión de relación laboral del Personal de CD y CM.</t>
  </si>
  <si>
    <t xml:space="preserve">Verificar conclusión de relación laboral del Personal eventual de órgano central.</t>
  </si>
  <si>
    <t xml:space="preserve">Art. 2, 3 fracc. IV y art. 5 del RIEEMTAIP</t>
  </si>
  <si>
    <t xml:space="preserve">Lic. Marcelina Sánchez Muñoz</t>
  </si>
  <si>
    <t xml:space="preserve">Mtro. José Antonio Bretón Betanzos.</t>
  </si>
  <si>
    <t xml:space="preserve">PROGRAMA DE TRABAJO INSTITUCIONAL 2007</t>
  </si>
  <si>
    <r>
      <rPr>
        <b val="true"/>
        <sz val="8"/>
        <rFont val="Arial"/>
        <family val="2"/>
      </rPr>
      <t xml:space="preserve">Propósito Institucional:  </t>
    </r>
    <r>
      <rPr>
        <sz val="8"/>
        <rFont val="Arial"/>
        <family val="2"/>
      </rPr>
      <t xml:space="preserve">Colaborar en la promoción y difusión de la cultura política y la educación cívica, para contribuir al desarrollo de la vida democrática.</t>
    </r>
  </si>
  <si>
    <r>
      <rPr>
        <b val="true"/>
        <sz val="8"/>
        <rFont val="Arial"/>
        <family val="2"/>
      </rPr>
      <t xml:space="preserve">Unidad responsable: </t>
    </r>
    <r>
      <rPr>
        <sz val="8"/>
        <rFont val="Arial"/>
        <family val="2"/>
      </rPr>
      <t xml:space="preserve">Dirección de Capacitación Electoral y Educación Cívica</t>
    </r>
  </si>
  <si>
    <r>
      <rPr>
        <b val="true"/>
        <sz val="8"/>
        <rFont val="Arial"/>
        <family val="2"/>
      </rPr>
      <t xml:space="preserve">Actividad sustantiva del Área: </t>
    </r>
    <r>
      <rPr>
        <sz val="8"/>
        <rFont val="Arial"/>
        <family val="2"/>
      </rPr>
      <t xml:space="preserve">Coordinar y supervisar a los consejos distritales sobre los procedimientos de capacitación electoral e integración de las mesas directivas de casilla, previstos en el Código de Instituciones y Procesos Electorales y los apro</t>
    </r>
  </si>
  <si>
    <t xml:space="preserve">  </t>
  </si>
  <si>
    <t xml:space="preserve">Mes de:                      del 2007.</t>
  </si>
  <si>
    <t xml:space="preserve">     Enero</t>
  </si>
  <si>
    <t xml:space="preserve">    Febrero</t>
  </si>
  <si>
    <t xml:space="preserve">#</t>
  </si>
  <si>
    <t xml:space="preserve">INICIO </t>
  </si>
  <si>
    <t xml:space="preserve">FUNDAMENTO LEGAL   (CIPEEP)</t>
  </si>
  <si>
    <t xml:space="preserve">PREPARAR Y DAR SEGUIMIENTO AL SISTEMA  COMPUTACIONAL PARA LA CAPTURA DE LA INFORMACIÓN GENERADA EN LA PRIMERA Y SEGUNDA ETAPA DE CAPACITACIÓN, ASÍ COMO LA INTEGRACIÓN DE MESAS DIRECTIVAS DE CASILLA.</t>
  </si>
  <si>
    <t xml:space="preserve">PROGRAMA</t>
  </si>
  <si>
    <t xml:space="preserve">Art. 106 fracc. V y VI      104  fracc. I y V </t>
  </si>
  <si>
    <t xml:space="preserve">Realizar en coordinación con la DA, a través de la CIN,  pruebas piloto exhaustivas del funcionamiento del sistema.</t>
  </si>
  <si>
    <t xml:space="preserve">PRUEBA.</t>
  </si>
  <si>
    <t xml:space="preserve">Art. 15 fracc. II del Reglamento de Comisiones         106  fracc. VI CIPEEP</t>
  </si>
  <si>
    <t xml:space="preserve">Someter a consideración de la CPCEEC, el anteproyecto del sistema de cómputo e integrar las observaciones que resulten procedentes .</t>
  </si>
  <si>
    <t xml:space="preserve">ANTEPROYECTO.</t>
  </si>
  <si>
    <t xml:space="preserve">Art. 106  fracc. VI </t>
  </si>
  <si>
    <t xml:space="preserve">Someter a consideración de la DG el anteproyecto de diseño del sistema de cómputo.</t>
  </si>
  <si>
    <t xml:space="preserve">Art. 96</t>
  </si>
  <si>
    <t xml:space="preserve">En coordinación con la DA, a través de la CIN, capacitar al personal de la DCEEC sobre la operación del sistema.</t>
  </si>
  <si>
    <t xml:space="preserve">CURSO.</t>
  </si>
  <si>
    <t xml:space="preserve">Art. 106  fracc. IX </t>
  </si>
  <si>
    <t xml:space="preserve">Capacitar y asesorar en coordinación con la DA, a través del CIN, al capturista y coordinador de capacitación electoral  encargados del sistema de cómputo en los 26 consejos distritales.</t>
  </si>
  <si>
    <t xml:space="preserve">Art. 104  fracc. V </t>
  </si>
  <si>
    <t xml:space="preserve">Dar seguimiento al sistema  computacional en los consejos distritales y verificar su funcionamiento y en su caso, informar a la DA.</t>
  </si>
  <si>
    <t xml:space="preserve">SEGUIMIENTO.</t>
  </si>
  <si>
    <t xml:space="preserve">Art. 104 fracc. V y 106 fracc. IX </t>
  </si>
  <si>
    <t xml:space="preserve">COADYUVAR CON LA USEP PARA CAPACITAR AL PERSONAL DE NUEVO INGRESO DE LA DCEEC.</t>
  </si>
  <si>
    <t xml:space="preserve">Art. 104  fracc. I y 107 </t>
  </si>
  <si>
    <t xml:space="preserve">Art. 104 fracc. I </t>
  </si>
  <si>
    <t xml:space="preserve">Impartir el curso al personal de la DCEEC.</t>
  </si>
  <si>
    <t xml:space="preserve">PREPARAR Y CELEBRAR EL CONVENIO DE APOYO Y COLABORACIÓN CON LA SECRETARÍA DE EDUCACIÓN PÚBLICA HACIÉNDOLO DEL CONOCIMIENTO DE LOS CD.</t>
  </si>
  <si>
    <t xml:space="preserve">CONVENIO</t>
  </si>
  <si>
    <t xml:space="preserve">Art. 91 fracc. XVIII y 104 fracc. I </t>
  </si>
  <si>
    <t xml:space="preserve">Proponer a la DG, el proyecto del convenio de apoyo y colaboración, entre el I.E.E. y la Secretaría de Educación Pública, a efecto de habilitar a las instituciones educativas como  centros de capacitación.</t>
  </si>
  <si>
    <t xml:space="preserve">PROYECTO.</t>
  </si>
  <si>
    <t xml:space="preserve">Art. 91 fracc. XVIII, 104 fracc. I y 252 fracc. III </t>
  </si>
  <si>
    <t xml:space="preserve">Integrar las observaciones que determine la UAJ  al proyecto del convenio de apoyo y colaboración, en su caso.</t>
  </si>
  <si>
    <t xml:space="preserve">DOCUMENTO.</t>
  </si>
  <si>
    <t xml:space="preserve">Art. 104 fracc. I  </t>
  </si>
  <si>
    <t xml:space="preserve">Gestionar con la Secretaría de Educación Pública  la celebración del convenio de apoyo y colaboración.</t>
  </si>
  <si>
    <t xml:space="preserve">ACCIÓN.</t>
  </si>
  <si>
    <t xml:space="preserve">Elaborar los lineamientos para ubicar los centros de capacitación.</t>
  </si>
  <si>
    <t xml:space="preserve">LINEAMIENTO.</t>
  </si>
  <si>
    <t xml:space="preserve">Art. 104 fracc. I , con relación al 252 fracc. III </t>
  </si>
  <si>
    <t xml:space="preserve">Entregar a los consejos distritales el convenio de apoyo y colaboración y los lineamientos para ubicar las instituciones educativas que serán habilitadas como centros de capacitación.</t>
  </si>
  <si>
    <t xml:space="preserve">Art. 104 fracc. I y V, con relación al 252 fracc. III</t>
  </si>
  <si>
    <t xml:space="preserve">PREPARAR EL MATERIAL DIDÁCTICO E INSTRUCTIVOS ELECTORALES.</t>
  </si>
  <si>
    <t xml:space="preserve">Art. 89 fracc. XLIX y LIII, 104 fracc. I y II CIPEEP, 15 fracc. II DEL REGLAMENTO DE COMISIONES</t>
  </si>
  <si>
    <t xml:space="preserve">Someter a consideración de la CPCEEC y de la DG  el anteproyecto del manual del auxiliar electoral.</t>
  </si>
  <si>
    <t xml:space="preserve">Art. 96, 104 fracc. I y II CIPEEP, 15 fracc. II DEL REGLAMENTO DE COMISIONES</t>
  </si>
  <si>
    <t xml:space="preserve">Someter a consideración de la CPCEEC y DG, los proyectos de los  rotafolios para la capacitación electoral en domicilio y en centros de capacitación.</t>
  </si>
  <si>
    <t xml:space="preserve">MATERIAL DIDÁCTICO.</t>
  </si>
  <si>
    <t xml:space="preserve">Art. 15 fracc. II DEL REGLAMENTO DE COMISIONES           89 fracc. XLIX y LIII, 96 CIPEEP</t>
  </si>
  <si>
    <t xml:space="preserve">Someter a consideración de la CPCEEC y de la DG,  el anteproyecto de la guía para el simulacro.</t>
  </si>
  <si>
    <t xml:space="preserve">Art. 89 fracc. XLIX y LIII, 96, 104 fracc. I y II </t>
  </si>
  <si>
    <t xml:space="preserve">Someter a consideración de la CPCEEC y de la DG, el anteproyecto de la guía de casilla especial.</t>
  </si>
  <si>
    <t xml:space="preserve">Someter a consideración de la CPCEEC y de la DG,  el anteproyecto del manual del observador electoral.</t>
  </si>
  <si>
    <t xml:space="preserve">Integrar las propuestas y observaciones de la CPCEEC y de la DG que resulten procedentes en el anteproyecto del manual del auxiliar electoral.</t>
  </si>
  <si>
    <t xml:space="preserve">PROPUESTA.</t>
  </si>
  <si>
    <t xml:space="preserve">Art. 104 fracc. I y II CIPEEP, 15 fracc. II DEL REGLAMENTO DE COMISIONES</t>
  </si>
  <si>
    <t xml:space="preserve">Elaborar y diseñar  un díptico, promocionando "Participa como funcionario de casilla".</t>
  </si>
  <si>
    <t xml:space="preserve">DÍPTICO.</t>
  </si>
  <si>
    <t xml:space="preserve">Art. 104 fracc. I y II </t>
  </si>
  <si>
    <t xml:space="preserve">Diseñar  lonas para identificar los centros de capacitación.</t>
  </si>
  <si>
    <t xml:space="preserve">DISEÑO.</t>
  </si>
  <si>
    <t xml:space="preserve">Art. 104 fracc. II y V </t>
  </si>
  <si>
    <t xml:space="preserve">Integrar las propuestas y observaciones de la CPCEEC y de la DG que resulten procedentes en el anteproyecto del manual del observador electoral.</t>
  </si>
  <si>
    <t xml:space="preserve">4.10</t>
  </si>
  <si>
    <t xml:space="preserve">Integrar las propuestas y observaciones de la CPCEEC y de la DG que resulten procedentes en los rotafolios para la capacitación electoral en domicilio y en centros de capacitación.</t>
  </si>
  <si>
    <t xml:space="preserve">Someter a consideración de la CPCEEC,  el anteproyecto del manual del funcionario de casilla y el cuaderno de prácticas para los secretarios</t>
  </si>
  <si>
    <t xml:space="preserve">Someter a consideración de la DG, el anteproyecto del manual del funcionario de casilla y el cuaderno de prácticas para los secretarios</t>
  </si>
  <si>
    <t xml:space="preserve">Art. 89 fracc. XLIX y LIII, 104 fracc. I y II </t>
  </si>
  <si>
    <t xml:space="preserve">Integrar las propuestas y observaciones de la CPCEEC y de la DG que resulten procedentes en el anteproyecto del manual de la guía para el simulacro.</t>
  </si>
  <si>
    <t xml:space="preserve">Art. 104 fracc. I y II CIPEEP, 15 fracc. II Y III  DEL REGLAMENTO DE COMISIONES</t>
  </si>
  <si>
    <t xml:space="preserve">Integrar las propuestas y observaciones de la CPCEEC y de la DG que resulten procedentes en el anteproyecto de la guía de casilla especial.</t>
  </si>
  <si>
    <t xml:space="preserve">Integrar las propuestas y observaciones de la CPCEECy de la DG que resulten procedentes en el anteproyecto del manual del funcionario de casilla y del cuaderno de prácticas para los secretarios.</t>
  </si>
  <si>
    <t xml:space="preserve">PREPARAR Y DAR SEGUIMIENTO A LA INTEGRACIÓN DE MESAS DIRECTIVAS DE CASILLA, PRIMERA ETAPA.</t>
  </si>
  <si>
    <t xml:space="preserve">Art. 104 fracc. II y VI, 252 </t>
  </si>
  <si>
    <t xml:space="preserve">Someter a consideración de la CPCEEC y DG,  el anteproyecto del documento que establece los procedimientos para la capacitación electoral e integración de mesas directivas de casilla.</t>
  </si>
  <si>
    <t xml:space="preserve">Art. 96, 104 fracc. II y VI CIPEEP ,15 fracc. II DEL REGLAMENTO DE COMISIONES</t>
  </si>
  <si>
    <t xml:space="preserve">Integrar las propuestas y observaciones de la CPCEEC, que resulten procedentes en el documento que establece los procedimientos para la capacitación electoral e integración de mesas directivas de casilla.</t>
  </si>
  <si>
    <t xml:space="preserve">Art. 104 fracc. II y VI CIPEEP ,15 fracc. II DEL REGLAMENTO DE COMISIONES</t>
  </si>
  <si>
    <t xml:space="preserve">Elaborar y proponer  a la CPCEEC, los proyectos de formatos de carta notificación, hojas de datos primera etapa y del cuestionario para el ciudadano insaculado.</t>
  </si>
  <si>
    <t xml:space="preserve">Art. 104 fracc. IV CIPEEP, CON RELACIÓN AL 15 fracc. VI DEL REGLAMENTO DE COMISIONES</t>
  </si>
  <si>
    <t xml:space="preserve">Establecer la lógistica para impartir el curso a coordinadores distritales de capacitación electoral.</t>
  </si>
  <si>
    <t xml:space="preserve">PLAN.</t>
  </si>
  <si>
    <t xml:space="preserve">Art. 107 fracc. I             104 fracc. I </t>
  </si>
  <si>
    <t xml:space="preserve">Elaborar  la carta descritptiva para el primer curso de capacitación a los coordinadores distritales de capacitación electoral.</t>
  </si>
  <si>
    <t xml:space="preserve">CARTA_DESCRIPTIVA.</t>
  </si>
  <si>
    <t xml:space="preserve">Art. 104 fracc. I y V </t>
  </si>
  <si>
    <t xml:space="preserve">Elaborar la carta descritptiva para el primer curso de capacitación que impartirtán los coordinadores distritales de capacitación electoral a supervisores y auxiliares electorales.</t>
  </si>
  <si>
    <t xml:space="preserve">Impartir el primer curso de capacitación a coordinadores distritales para el cumplimiento de sus funciones.</t>
  </si>
  <si>
    <t xml:space="preserve">Art. 103 fracc. I                104 fracc. I y V </t>
  </si>
  <si>
    <t xml:space="preserve">Solicitar a la DA, los gastos de campo para coordinadores de capacitación, supervisores y auxiliares electorales.</t>
  </si>
  <si>
    <t xml:space="preserve">SOLICITUD.</t>
  </si>
  <si>
    <t xml:space="preserve">Art. 104 fracc. IX, 151, 152 </t>
  </si>
  <si>
    <t xml:space="preserve">Supervisar la aplicación del procedimiento de la primera insaculación y recabar los reportes estadísticos de cada distrito.</t>
  </si>
  <si>
    <t xml:space="preserve">SUPERVISIÓN.</t>
  </si>
  <si>
    <t xml:space="preserve">Art. 104 fracc.V</t>
  </si>
  <si>
    <t xml:space="preserve">Entregar el manual del auxiliar electoral y material didáctico a cada consejo distrital de acuerdo al número de supervisores y auxiliares electorales.</t>
  </si>
  <si>
    <t xml:space="preserve">REMISIÓN.</t>
  </si>
  <si>
    <t xml:space="preserve">Art. 104 fracc. I, IV </t>
  </si>
  <si>
    <t xml:space="preserve">Entregar a cada consejo distrital, las mantas de identificacion de centros de capacitación, prendas de identificación para coordinadores, supervisores y auxiliares electorales.</t>
  </si>
  <si>
    <t xml:space="preserve">Art. 104 fracc. I y IV </t>
  </si>
  <si>
    <t xml:space="preserve">Supervisar el primer curso de capacitación dirigido a supervisores y auxiliares electorales.</t>
  </si>
  <si>
    <t xml:space="preserve">Art. 104 fracc.V, 125 fracc. I , 152 </t>
  </si>
  <si>
    <t xml:space="preserve">Supervisar la distribución de zonas de responsabilidad por auxiliar electoral, solicitar al coordinador de capacitación el documento soporte.</t>
  </si>
  <si>
    <t xml:space="preserve">Art. 104 fracc.V, 125 fracc. I y V, 252 </t>
  </si>
  <si>
    <t xml:space="preserve">Organizar y remitir a los Consejos Distritales  los formatos de carta notificación, hoja de datos y cuestionario de la primera etapa de capacitación por distrito electoral.</t>
  </si>
  <si>
    <t xml:space="preserve">Art. 104 fracc. IV </t>
  </si>
  <si>
    <t xml:space="preserve">Verificar la elaboración de la relación de centros de capacitación y su fotocopiado al reverso de la carta notificación y que anexen el folleto informativo motivacional para que asistan al curso de capacitación para participar como funcionario de casilla.</t>
  </si>
  <si>
    <t xml:space="preserve">VERIFICACIÓN.</t>
  </si>
  <si>
    <t xml:space="preserve">Verificar en campo y gabinete la ubicación de los centros de capacitación, así como, que el coordinador de capacitación cuente con las anuencias de los responsables de los inmuebles donde se ubicarán.</t>
  </si>
  <si>
    <t xml:space="preserve">Recabar los reportes cada tercer día de los coordinadores de capacitación electoral respecto a los avances en la entrega de cartas notificación y capacitación a ciudadanos insaculados.</t>
  </si>
  <si>
    <t xml:space="preserve">REPORTE.</t>
  </si>
  <si>
    <t xml:space="preserve">Verificar en campo y gabinete, el inicio y avance en la entrega de cartas notificación y capacitación a ciudadanos insaculados.</t>
  </si>
  <si>
    <t xml:space="preserve">Realizar la verificación en campo y gabinete de la entrega de notificaciones, notificaciones no entregadas por causa, capacitación a ciudadanos insaculados y ciudadanos insaculados no capacitados por alguna causa justificada, de acuerdo al porcentaje que para  el muestreo apruebe la CPCEEC.</t>
  </si>
  <si>
    <t xml:space="preserve">Art. 104 fracc. I y V  </t>
  </si>
  <si>
    <t xml:space="preserve">Realizar  el concentrado  por consejo distrital, respecto al avance en la entrega de la carta notificación y capacitación a ciudadanos insaculados.</t>
  </si>
  <si>
    <t xml:space="preserve">Art. 104 fracc. V </t>
  </si>
  <si>
    <t xml:space="preserve">Cotejar la información contenida en la hoja de datos de asistencia al curso de capacitación, con la información capturada en la base de datos,  y en su caso supervisar que el coordinador de capacitación realice  las correcciones que  procedan.</t>
  </si>
  <si>
    <t xml:space="preserve">Art. 252 fracc. X              141 fracc. VIII                  104 fracc. V  </t>
  </si>
  <si>
    <t xml:space="preserve">Recabar con los coordinadores de capacitación el reporte de contingencias respecto al inicio de la primera etapa.</t>
  </si>
  <si>
    <t xml:space="preserve">Verificar en campo y gabinete ubicación, horarios y funcionamiento de los centros de capacitación y la utilización de las prendas de identificación por parte de supervisores y auxiliares electorales.</t>
  </si>
  <si>
    <t xml:space="preserve">Solicitar informes de las secciones que fueron detectadas con retraso grave en la notificación y capacitación.</t>
  </si>
  <si>
    <t xml:space="preserve">Verificar la elaboración de la relación de ciudadanos aptos y sin impedimento que servirá de base para la segunda insaculación y solicitar una copia impresa.</t>
  </si>
  <si>
    <t xml:space="preserve">Art. 252 fracc. IV y VI </t>
  </si>
  <si>
    <t xml:space="preserve">Dar seguimento al informe de aquellas casillas en las que hubo necesidad de aplicar el artículo 119 fracción X del CIPEEP e inclusive de la lista nominal de exhibición para la integración de las mesas directivas de casilla.</t>
  </si>
  <si>
    <t xml:space="preserve">Art. 104 fracc.V y 119 fracc. X </t>
  </si>
  <si>
    <t xml:space="preserve">Coadyuvar con el Consejero Presidente para solicItar al RFE la lista nominal de exhibición de aquellas secciones que de acuerdo a la información proporcionada por los consejos distritales no fue posible integrar las mesas directivas de casilla conforme al procedimiento establecido en el CIPEEP.</t>
  </si>
  <si>
    <t xml:space="preserve">Art. 89 fracc. XLIII Y LIII, 119 fracc. X y 252</t>
  </si>
  <si>
    <t xml:space="preserve">Supervisar la integración de mesas directivas de casilla conforme al sistema computacional aprobado por el CG.</t>
  </si>
  <si>
    <t xml:space="preserve">Art. 252  fracc. VI y VII </t>
  </si>
  <si>
    <t xml:space="preserve">ORIENTAR A LOS CIUDADANOS PARA QUE PARTICIPEN EN EL PROCESO ELECTORAL LOCAL 2007.</t>
  </si>
  <si>
    <t xml:space="preserve"> Art. 104 fracc. I, III y IV </t>
  </si>
  <si>
    <t xml:space="preserve">Elaborar cartas descriptivas y guías informativas de cultura política y proceso electoral  para el primer y segundo seminario de formación a periodistas.</t>
  </si>
  <si>
    <t xml:space="preserve">Definir los lineamientos de orientación para la participación ciudadana.</t>
  </si>
  <si>
    <t xml:space="preserve">Art. 104 fracc. I, III y IV </t>
  </si>
  <si>
    <t xml:space="preserve">Definir y organizar con la Secretaría de Educación Pública el concurso de pintura para promover la participación ciudadana en el proceso electoral.</t>
  </si>
  <si>
    <t xml:space="preserve">CONCURSO.</t>
  </si>
  <si>
    <t xml:space="preserve">Art. 104 fracc. III y IV </t>
  </si>
  <si>
    <t xml:space="preserve">Orientar  a los ciudadanos para que participen en el proceso electoral local 2007.</t>
  </si>
  <si>
    <t xml:space="preserve">En coordinación con la CCS, elaborar y diseñar material de orientación ciudadana, en distintas lenguas y de acuerdo a las caracteristicas de la zona.</t>
  </si>
  <si>
    <t xml:space="preserve">CARTELES, FOLLETOS, VOLANTES.</t>
  </si>
  <si>
    <t xml:space="preserve">Conforme a la campaña de difusión implementada por la CCS,  promover la participación ciudadana en sus diferentes modalidades, a través del perifoneo y entrevistas.</t>
  </si>
  <si>
    <t xml:space="preserve">ENTREVISTA.</t>
  </si>
  <si>
    <t xml:space="preserve">En coordinación con la CCS impartir el primer seminario de cultura política y proceso electoral de formación a periodistas en temas electorales.</t>
  </si>
  <si>
    <t xml:space="preserve">En coordinación con la UCS impartir el segundo seminario de cultura política y proceso electoral de formación a periodistas en temas electorales.</t>
  </si>
  <si>
    <t xml:space="preserve">Ejecutar la campaña de agradecimiento a la población, en coordinación con la UCS.</t>
  </si>
  <si>
    <t xml:space="preserve">CAMPAÑA.</t>
  </si>
  <si>
    <t xml:space="preserve">Art. 106 fracc. XVIII                104 fracc. III y IV </t>
  </si>
  <si>
    <t xml:space="preserve">COADYUVAR CON LA DA A TRAVES DE LA CIN EN EL FUNCIONAMIENTO DE LA PAG. WEB.</t>
  </si>
  <si>
    <t xml:space="preserve">Art. 104 fracc.VIII </t>
  </si>
  <si>
    <t xml:space="preserve">ELABORAR Y ENVIAR A LA DG Y CPCEEC, EL REPORTE MENSUAL DEL AVANCE PROGRAMÁTICO 2007 DE LA DCEEC.</t>
  </si>
  <si>
    <t xml:space="preserve">REPORTE - SEGUIMIENTO</t>
  </si>
  <si>
    <t xml:space="preserve">Art. 96, 98 fracc. IV y XX y 99 </t>
  </si>
  <si>
    <t xml:space="preserve">COADYUVAR CON LA DG EN LA ATENCIÓN DE LOS REQUERIMIENTOS DE LAS UNIDADES TÉCNICAS Y ADMINISTRATIVAS DEL IEE.</t>
  </si>
  <si>
    <t xml:space="preserve">COADYUVAR CON LA USEP, EN LA PREPARACIÓN DE LOS LINEAMIENTOS PARA RECLUTAMIENTO, SELECCIÓN Y CONTRATACIÓN DE COORDINADORES, SUPERVISORES Y AUXILIARES Y DAR SEGUIMIENTO DE SU APLICACIÓN EN LOS CONSEJOS DISTRITALES.</t>
  </si>
  <si>
    <t xml:space="preserve">Art. 104 fracc. II y IX, 107, 151 y 152 </t>
  </si>
  <si>
    <t xml:space="preserve">Colaborar con la USEP, en la elaboración del anteproyecto de la convocatoria para coordinadores, supervisores y auxiliares electorales de capacitación electoral.</t>
  </si>
  <si>
    <t xml:space="preserve">Art. 89 fracc. XLVII              98 fracc. XVII               106 fracc. XI y 107 Fracción V </t>
  </si>
  <si>
    <t xml:space="preserve">Colaborar con la USEP, en la verificación de la aplicación por parte de los Consejos Distritales de los lineamientos para el reclutamiento, selección, contratación y evaluación del desempeño de coordinadores distritales de capacitación electoral.</t>
  </si>
  <si>
    <t xml:space="preserve">Art. 104 fracc. V           106 fracc. XI, 107 fracc. V, 151 y 152 </t>
  </si>
  <si>
    <t xml:space="preserve">Colaborar con la USEP , en la verificación de la aplicación por parte de los Consejos Distritales de los lineamientos para el reclutamiento, selección, contratación y evaluación del desempeño  de supervisores y auxiliares electorales.</t>
  </si>
  <si>
    <t xml:space="preserve">Art. 104 fracc. IX           106 fracc. XI, 107 fracc. V, 151 y 152 </t>
  </si>
  <si>
    <t xml:space="preserve">Solicitar a la DOE, copias de las actas de sesiones de los Consejos Distritales en las que se designó a los coordinadores,supervisores y auxiliares electorales de capacitación electoral.</t>
  </si>
  <si>
    <t xml:space="preserve">Art. 103 fracc. IV y 104 fracc. IX</t>
  </si>
  <si>
    <t xml:space="preserve">Supervisar en coordinación con la USEP la aplicación de los lineamientos para la evaluación del desempeño de coordinadores, supervisores y auxiliares electorales de capacitación electoral.</t>
  </si>
  <si>
    <t xml:space="preserve">Art. 104 fracc. IX, 107 fracc. V, 151 y 152  </t>
  </si>
  <si>
    <t xml:space="preserve">Solicitar a la USEP, el listado de los coordinadores, supervisores y auxiliares electorales de capacitacón electoral que derivado del resultado de la evaluación del desempeño, continuarán contratados en la segunda etapa de capacitación electoral.</t>
  </si>
  <si>
    <t xml:space="preserve">LISTADO.</t>
  </si>
  <si>
    <t xml:space="preserve">Art. 104 fracc. IX y 107 fracc. V </t>
  </si>
  <si>
    <t xml:space="preserve">PREPARAR Y DAR SEGUIMIENTO AL REGISTRO, CAPACITACIÓN Y ACREDITACIÓN DE OBSERVADORES ELECTORALES.</t>
  </si>
  <si>
    <t xml:space="preserve">Art. 196</t>
  </si>
  <si>
    <t xml:space="preserve">Preparar el curso para los observadores electorales y elaborar la carta descriptiva. </t>
  </si>
  <si>
    <t xml:space="preserve">Elaborar el anteproyecto de lineamientos y los formatos correspondientes para el registro de ciudadanos interesados en participar como observadores electorales.</t>
  </si>
  <si>
    <t xml:space="preserve">FORMATO.</t>
  </si>
  <si>
    <t xml:space="preserve">Art. 104 fracc. I y 196 </t>
  </si>
  <si>
    <t xml:space="preserve">En coordinación con la CCS, elaborar y difundir la convocatoria de aspirantes a observadores electorales.</t>
  </si>
  <si>
    <t xml:space="preserve">CONVOCATORIA.</t>
  </si>
  <si>
    <t xml:space="preserve">Entregar a los consejos distritales los manuales para el curso de información a observadores electorales y formatos de solicitud, hoja de datos de asistencia al curso, acreditación, gafetes y carta descriptiva.</t>
  </si>
  <si>
    <t xml:space="preserve">Recibir solicitudes e impartir los cursos de información a los ciudadanos que aspiran a participar  como observadores electorales y que hayan presentado su solicitud en las instalaciones del I.E.E.</t>
  </si>
  <si>
    <t xml:space="preserve">Art. 14, 89 fracc. I, II y XLIX, 104 fracc. III    </t>
  </si>
  <si>
    <t xml:space="preserve">Supervisar que se impartan los cursos de información a observadores electorales en los consejos distritales.</t>
  </si>
  <si>
    <t xml:space="preserve">Art. 196 </t>
  </si>
  <si>
    <t xml:space="preserve">Solicitar a los coordinadores de capacitación la relación de los ciudadanos o agrupaciones que recibieron el curso de información.</t>
  </si>
  <si>
    <t xml:space="preserve">Solicitar a los Consejos Distritales el informe sobre las acreditaciones de observadores electorales.</t>
  </si>
  <si>
    <t xml:space="preserve">COADYUVAR CON LA USEP, EN LA PLANEACIÓN Y EJECUCIÓN DE LA REALIZACIÓN DE LA CAPACITACIÓN INDUCTIVA PARA CONSEJEROS Y SECRETARIOS DE LOS CONSEJOS DISTRITALES.</t>
  </si>
  <si>
    <t xml:space="preserve">Art. 104 fracc. I y II, 110 </t>
  </si>
  <si>
    <t xml:space="preserve">Colaborar con la USEP en la planeación de la logística para impartir el curso inductivo para los CD.</t>
  </si>
  <si>
    <t xml:space="preserve">Art. 104 fracc. I y 110 </t>
  </si>
  <si>
    <t xml:space="preserve">Art. 104 fracc. I y V, 107 fracc. V y 110</t>
  </si>
  <si>
    <t xml:space="preserve">COADYUVAR CON LA USEP, EN LA PLANEACIÓN Y EJECUCIÓN DE LA REALIZACIÓN DE LA CAPACITACIÓN INDUCTIVA PARA CONSEJEROS Y SECRETARIOS DE LOS CONSEJOS MUNICIPALES.</t>
  </si>
  <si>
    <t xml:space="preserve">Art. 104 fracc. I y II, 126 </t>
  </si>
  <si>
    <t xml:space="preserve">Art. 104 fracc. I, 107 fracc. V y 126   </t>
  </si>
  <si>
    <t xml:space="preserve">Art. 104 fracc. I, 107 fracc. V y 126 </t>
  </si>
  <si>
    <t xml:space="preserve">DISEÑAR LAS PRENDAS DE IDENTIFICACIÓN PARA COORDINADORES DISTRITALES, SUPERVISORES Y AUXILIARES ELECTORALES.</t>
  </si>
  <si>
    <t xml:space="preserve">Art. 104 fracc. I                98 fracc. XIX </t>
  </si>
  <si>
    <t xml:space="preserve">Diseñar : credencial y prendas de identificación para coordinador, supervisor y auxiliar electoral.</t>
  </si>
  <si>
    <t xml:space="preserve">Someter a la CPCEEC,  el diseño y colores de las prendas de identificación, para su aprobación.</t>
  </si>
  <si>
    <t xml:space="preserve">PARTICIPAR EN LA INTEGRACIÓN DEL CRONOGRAMA INSTITUCIONAL 2008, ELABORAR Y PRESENTAR A LA DG Y A LA CPCEEC EL PROGRAMA DE TRABAJO 2008 DE LA DCEEC.</t>
  </si>
  <si>
    <t xml:space="preserve">CRONOGRAMA / PROGRAMAS</t>
  </si>
  <si>
    <t xml:space="preserve">Art. 96, 98 fracc. I, IV y XX </t>
  </si>
  <si>
    <t xml:space="preserve">PREPARAR Y DAR SEGUIMIENTO A LA INTEGRACIÓN DE MESAS DIRECTIVAS DE CASILLA, SEGUNDA ETAPA.</t>
  </si>
  <si>
    <t xml:space="preserve">Art. 252 </t>
  </si>
  <si>
    <t xml:space="preserve">Elaborar y proponer a la CPCEEC, para su aprobación los proyectos de formatos de hoja de datos segunda etapa.</t>
  </si>
  <si>
    <t xml:space="preserve">Art. 15 fracc. II DEL REGLAMENTO DE COMISIONES</t>
  </si>
  <si>
    <t xml:space="preserve">Elaborar y someter a consideración de la CPCEEC, el proyecto de formatos de nombramientos para funcionarios de casilla.</t>
  </si>
  <si>
    <t xml:space="preserve">Art. 104 fracc. IV CIPEEP y 15 fracc. II DEL REGLAMENTO DE COMISIONES</t>
  </si>
  <si>
    <t xml:space="preserve">Revisar la prueba de nombramientos en equipo de cómputo en coordinación con la DA, a través de la CIN.</t>
  </si>
  <si>
    <t xml:space="preserve">Art. 106 fracc.VI  </t>
  </si>
  <si>
    <t xml:space="preserve">Elaborar la carta descriptiva para el segundo curso de capacitación a coordinadores distritales de capacitación electoral, supervisores y auxiliares electorales.</t>
  </si>
  <si>
    <t xml:space="preserve">Art. 104 fracc.I,  </t>
  </si>
  <si>
    <t xml:space="preserve">Entregar a los consejos distritales el  material de papelería  para la impresión de nombramientos, hojas de datos de curso a funcionarios de casilla, manual del funcionario de casilla y material didáctico para el simulacro para capacitación a funcionarios de casilla a cada consejo distrital.</t>
  </si>
  <si>
    <t xml:space="preserve">Art. 103 fracc. I                104 fracc. IV                252 </t>
  </si>
  <si>
    <t xml:space="preserve">Impartir el segundo curso de capacitación a coordinadores distritales,  y éstos últimos a supervisores y a auxiliares electorales.</t>
  </si>
  <si>
    <t xml:space="preserve">Art. 106 fracc. XI                    104 fracc.I y V </t>
  </si>
  <si>
    <t xml:space="preserve">Colaborar con la UCS, en la difusión de  la convocatoria a los funcionarios de casilla para que asistan al segundo curso de capacitación.</t>
  </si>
  <si>
    <t xml:space="preserve">DIFUSIÓN.</t>
  </si>
  <si>
    <t xml:space="preserve">Art. 106 fracc. XVIII                252 </t>
  </si>
  <si>
    <t xml:space="preserve">Dar seguimiento a la emisión de nombramientos.</t>
  </si>
  <si>
    <t xml:space="preserve">Art. 104 fracc. V y 252 fracc.VIII </t>
  </si>
  <si>
    <t xml:space="preserve">Verificar la publicación de la relación de integrantes de mesas directivas de casilla en los estrados de cada consejo distrital.</t>
  </si>
  <si>
    <t xml:space="preserve">Art. 252 fracc.VII </t>
  </si>
  <si>
    <t xml:space="preserve">Verificar la entrega de  nombramientos a los funcionarios de las mesas directivas de casilla, así como el manual del funcionario de casilla, guía de casilla especial y capacitación a funcionarios de mesa directiva de casilla.</t>
  </si>
  <si>
    <t xml:space="preserve">Art. 252 fracc.VIII </t>
  </si>
  <si>
    <t xml:space="preserve">Recabar de los coordinadores de capacitación,  los reportes de avance en la entrega de nombramientos a funcionarios de casilla,  de sustitución de funcionarios así como del simulacro de la jornada electoral.</t>
  </si>
  <si>
    <t xml:space="preserve">Art. 104 fracc. V y 125 fracc.I </t>
  </si>
  <si>
    <t xml:space="preserve">Realizar los concentrados por consejo distrital, del avance en la entrega de nombramientos de funcionarios de casilla, sustituciones, así como del simulacro del día de la jornada.</t>
  </si>
  <si>
    <t xml:space="preserve">CONCENTRADO</t>
  </si>
  <si>
    <t xml:space="preserve">Art. 104 fracc. I y V,  125 fracc.I </t>
  </si>
  <si>
    <t xml:space="preserve">Supervisar los simulacros de la jornada electoral.</t>
  </si>
  <si>
    <t xml:space="preserve">SIMULACRO</t>
  </si>
  <si>
    <t xml:space="preserve">Art. 104 fracc. IX, 151 y 152 </t>
  </si>
  <si>
    <t xml:space="preserve">Recibir de los coordinadores de capacitación electoral  a más tardar 20 días previos a la jornada electoral el reporte de aquellas secciones y/o casillas en riesgo de no integración, a efecto de implementar los mecanismos oportunos de solución.</t>
  </si>
  <si>
    <t xml:space="preserve">Art. 104 fracc.  V </t>
  </si>
  <si>
    <t xml:space="preserve">Solicitar a la DOE, copia de las actas de los consejos distritales en la que conste la última piblicación de los funcionarios de casilla.</t>
  </si>
  <si>
    <t xml:space="preserve">Art. 103 fracc. I                 251 fracc.III </t>
  </si>
  <si>
    <t xml:space="preserve">Verificar el número de impugnaciones de funcionarios de casilla, así como, el número de aquellas que procedieron.</t>
  </si>
  <si>
    <t xml:space="preserve">Art. 251 fracc.IV y V </t>
  </si>
  <si>
    <t xml:space="preserve">Colaborar con la DOE, en la preparación de la publicación del encarte.</t>
  </si>
  <si>
    <t xml:space="preserve">ENCARTE.</t>
  </si>
  <si>
    <t xml:space="preserve">Art. 103 fracc. I              104 fracc. I             251 fracc.V </t>
  </si>
  <si>
    <t xml:space="preserve">Solicitar a los Consejos Distritales la relación de funcionarios de mesas directivas de casilla que será colocada en sus estrados un día antes de la jornada electoral.</t>
  </si>
  <si>
    <t xml:space="preserve">Art. 251 fracc. V               104 fracc. I </t>
  </si>
  <si>
    <t xml:space="preserve">Art. 98 fracc. XIV </t>
  </si>
  <si>
    <t xml:space="preserve">PREPARAR Y DAR SEGUIMIENTO A LA JORNADA ELECTORAL, ASÍ COMO A LOS RESULTADOS ELECTORALES Y CONCLUSIÓN DEL PROCESO.</t>
  </si>
  <si>
    <t xml:space="preserve">Colaborar con la DOE, en el seguimiento de la entrega del material electoral a los presidentes de casilla.</t>
  </si>
  <si>
    <t xml:space="preserve">Art. 125 fracc.IV </t>
  </si>
  <si>
    <t xml:space="preserve">Apoyar a la DOE, en el seguimiento del desarrollo de la jornada electoral y sesiones de computo distritales y municipales de acuerdo a la logística.</t>
  </si>
  <si>
    <t xml:space="preserve">Art. 103 fracc.I y VI, 104 fracc. IV y VIII, 272 al 314 </t>
  </si>
  <si>
    <t xml:space="preserve">Realizar la revisión, clasificación y entrega recepción de la documentación que integra el archivo de los coordinadores distritales de capacitación, generado durante el proceso de integración de mesas directivas de casilla.</t>
  </si>
  <si>
    <t xml:space="preserve">EXPEDIENTE.</t>
  </si>
  <si>
    <t xml:space="preserve">Art 2, 3 fracc. IV y Art 5 del RIEEMTAIP</t>
  </si>
  <si>
    <t xml:space="preserve">Vo. Bo.</t>
  </si>
  <si>
    <t xml:space="preserve">C.P. Ana Silvia Santillana García</t>
  </si>
  <si>
    <t xml:space="preserve">Directora Capacitación Electoral y Educación Cívica</t>
  </si>
  <si>
    <t xml:space="preserve">Director General del IEE. </t>
  </si>
  <si>
    <t xml:space="preserve"> PROGRAMA DE TRABAJO INSTITUCIONAL 2007</t>
  </si>
  <si>
    <t xml:space="preserve">  DIRECCIÓN GENERAL</t>
  </si>
  <si>
    <t xml:space="preserve"> OFICINA DE PLANEACIÓN Y SEGUIMIENTO</t>
  </si>
  <si>
    <r>
      <rPr>
        <b val="true"/>
        <sz val="8"/>
        <rFont val="Arial"/>
        <family val="2"/>
      </rPr>
      <t xml:space="preserve">Propósito Institucional: </t>
    </r>
    <r>
      <rPr>
        <sz val="8"/>
        <rFont val="Arial"/>
        <family val="2"/>
      </rPr>
      <t xml:space="preserve">Establecer y conducir la política de administración interna del IEE, proponiendo y aplicando políticas, normas sistemas y procedimientos para mejorar la organización y administración de los recursos de las unidades que lo integran</t>
    </r>
  </si>
  <si>
    <t xml:space="preserve">Periodo del 02 Enero al 31 de Diciembre del 2007.</t>
  </si>
  <si>
    <r>
      <rPr>
        <b val="true"/>
        <sz val="8"/>
        <rFont val="Arial"/>
        <family val="2"/>
      </rPr>
      <t xml:space="preserve">Unidad Responsable</t>
    </r>
    <r>
      <rPr>
        <sz val="8"/>
        <rFont val="Arial"/>
        <family val="2"/>
      </rPr>
      <t xml:space="preserve">: Dirección Administrativa </t>
    </r>
  </si>
  <si>
    <r>
      <rPr>
        <b val="true"/>
        <sz val="8"/>
        <rFont val="Arial"/>
        <family val="2"/>
      </rPr>
      <t xml:space="preserve">Actividad Sustantiva del Área: </t>
    </r>
    <r>
      <rPr>
        <sz val="8"/>
        <rFont val="Arial"/>
        <family val="2"/>
      </rPr>
      <t xml:space="preserve">Administrar Recursos Humanos Materiales y Financieros del IEE.</t>
    </r>
  </si>
  <si>
    <t xml:space="preserve">Mes de:                              del 2007.</t>
  </si>
  <si>
    <r>
      <rPr>
        <sz val="8"/>
        <rFont val="Arial"/>
        <family val="2"/>
      </rPr>
      <t xml:space="preserve">#               </t>
    </r>
    <r>
      <rPr>
        <b val="true"/>
        <sz val="8"/>
        <color rgb="FFFF0000"/>
        <rFont val="Arial"/>
        <family val="2"/>
      </rPr>
      <t xml:space="preserve"> </t>
    </r>
  </si>
  <si>
    <t xml:space="preserve">PROPONER A LA DG EL PROYECTO DE TABULADOR DE SUELDOS Y REMUNERACIONES DEL PERSONAL DE LOS ÓRGANOS CENTRALES Y TRANSITORIOS DEL IEE PARA EL EJERCICIO FISCAL 2007 .</t>
  </si>
  <si>
    <t xml:space="preserve">TABULADOR.</t>
  </si>
  <si>
    <t xml:space="preserve"> Art. 106 fracc. XI.</t>
  </si>
  <si>
    <t xml:space="preserve">CONTRATAR, PAGAR, CONTROLAR Y MANTENER LOS  SERVICIOS DE: TELEFONÍA, ENERGÍA ELÉCTRICA, AGUA POTABLE  DE ORGANOS CENTRALES Y TRANSITORIOS.</t>
  </si>
  <si>
    <t xml:space="preserve">  Art. 106 fracc. XII.</t>
  </si>
  <si>
    <t xml:space="preserve">Integrar los expedientes de los servicios correspondientes del IEE, Consejos Distritales, Consejos Municipales y PREP.</t>
  </si>
  <si>
    <t xml:space="preserve"> Art. 106 fracc. XII.</t>
  </si>
  <si>
    <t xml:space="preserve">Pago de servicios</t>
  </si>
  <si>
    <t xml:space="preserve">REPORTE</t>
  </si>
  <si>
    <t xml:space="preserve">Solicitar el finiquito y cancelación de los servicios correspondientes.</t>
  </si>
  <si>
    <t xml:space="preserve">PARTICIPAR CON INFORMACIÓN  PARA QUE LA USEP ELABORE EL PROGRAMA DE LA CONTRATACIÓN Y BAJAS DE PERSONAL EVENTUAL ADMINISTRATIVO DE LOS ÓRGANOS CENTRALES Y TRANSITORIOS.</t>
  </si>
  <si>
    <t xml:space="preserve">PLANTILLA</t>
  </si>
  <si>
    <t xml:space="preserve">  Art. 106 fracc. XI.</t>
  </si>
  <si>
    <t xml:space="preserve">ENTREGAR MOBILIARIO SOLICITADO POR LAS UNIDADES ADMINISTRATIVAS, TÉCNICAS, ÓRGANOS TRANSITORIOS Y PREP.</t>
  </si>
  <si>
    <t xml:space="preserve">REPORTE  DE RESGUARDOS.</t>
  </si>
  <si>
    <t xml:space="preserve">Resguardar mobiliario entregado a personal de los Órganos Centrales y  Transitorios y actualizar el control de resguardos.</t>
  </si>
  <si>
    <t xml:space="preserve">Elaborar logística de entrega de mobiliario para Distritales, Municipales y Programa de Información Preeliminar (rutas).</t>
  </si>
  <si>
    <t xml:space="preserve">Entregar mobiliario al personal eventual de Consejos Distritales.</t>
  </si>
  <si>
    <t xml:space="preserve">Entregar mobiliario al personal eventual de Consejos Municipales.</t>
  </si>
  <si>
    <t xml:space="preserve">Entregar  mobiliario a PREP .</t>
  </si>
  <si>
    <t xml:space="preserve">PARTICIPAR EN LA APROBACIÓN DEL DISEÑO CURRICULAR DE LOS CURSOS DE CAPACITACIÓN PARA EL PERSONAL DE LOS ÓRGANOS CENTRALES Y TRANSITORIOS DEL INSTITUTO.</t>
  </si>
  <si>
    <t xml:space="preserve">CARTA</t>
  </si>
  <si>
    <t xml:space="preserve">PARTICIPAR EN LAS SESIONES DEL COMITÉ DE ADQUISICIONES.</t>
  </si>
  <si>
    <t xml:space="preserve">PARTICIPACIÓN.</t>
  </si>
  <si>
    <t xml:space="preserve"> Art. 106 fracc. XX.</t>
  </si>
  <si>
    <t xml:space="preserve">Mantener actualizado el padrón de proveedores 2007.</t>
  </si>
  <si>
    <t xml:space="preserve">Preparar los procesos de adquisiciones con base a la resolución del Comité de Adquisiciones, en lo que se refiere a material electoral, de oficinas y de mantenimiento para llevar a cabo el proceso electoral 2007.</t>
  </si>
  <si>
    <t xml:space="preserve">CONTRATO.</t>
  </si>
  <si>
    <t xml:space="preserve">  Art. 106 fracc. XX.</t>
  </si>
  <si>
    <t xml:space="preserve">SUMINISTRAR  EL MATERIAL DE OFICINAS Y DE MANTENIMIENTO PARA LLEVAR A CABO EL PROCESO ELECTORAL 2007 EN LOS ÓRGANOS CENTRALES Y TRANSITORIOS.</t>
  </si>
  <si>
    <t xml:space="preserve">REQUISICIÓN.</t>
  </si>
  <si>
    <t xml:space="preserve">CONTROLAR, ASIGNAR Y PROPORCIONAR MANTENIMIENTO AL PARQUE VEHICULAR PROPIEDAD DEL INSTITUTO.</t>
  </si>
  <si>
    <t xml:space="preserve"> Art. 106 fracc. XV.</t>
  </si>
  <si>
    <t xml:space="preserve">Elaborar resguardos y entregar parque vehícular a las Unidades Administrativas y Técnicas respectivas, previa solicitud.</t>
  </si>
  <si>
    <t xml:space="preserve">Art. 106 fracc. XV.</t>
  </si>
  <si>
    <t xml:space="preserve">Actualizar y verificar los resguardos del parque vehicular del IEE, Distritos y Municipios.</t>
  </si>
  <si>
    <t xml:space="preserve">Pagar de acuerdo al programa de registro vehicular  A) tenencias, B) verificaciones y C)seguros.</t>
  </si>
  <si>
    <t xml:space="preserve">Entregar parque vehícular para instalar  los módulos receptores de documentación de aspirantes Consejos Distritales a la DOE.</t>
  </si>
  <si>
    <t xml:space="preserve">RESGUARDO.</t>
  </si>
  <si>
    <t xml:space="preserve">Entregar parque vehícular para instalar  los módulos receptores de documentación de aspirantes Consejos Municipales a la DOE.</t>
  </si>
  <si>
    <t xml:space="preserve">ACTUALIZAR EL SISTEMA CONTABLE PARA EL AÑO 2007.</t>
  </si>
  <si>
    <t xml:space="preserve"> Art. 106 fracc. IX y XIV.</t>
  </si>
  <si>
    <t xml:space="preserve">ELABORAR LOS  ESTADOS FINANCIEROS DEL IEE.</t>
  </si>
  <si>
    <t xml:space="preserve">ESTADOS FINANCIEROS.</t>
  </si>
  <si>
    <t xml:space="preserve"> Art. 106 fracc.  XIV.</t>
  </si>
  <si>
    <t xml:space="preserve">FORMULAR LA DECLARACIÓN ANUAL INFORMATIVA DE I.S.P.T. POR CONCEPTO DE PERCEPCIONES Y RETENCIONES DE LOS EMPLEADOS DEL IEE.</t>
  </si>
  <si>
    <t xml:space="preserve">COMPROBANTE.</t>
  </si>
  <si>
    <t xml:space="preserve"> Art. 106 fracc. XI .</t>
  </si>
  <si>
    <t xml:space="preserve">Integrar, concentrar y calcular el impuesto anual del personal.</t>
  </si>
  <si>
    <t xml:space="preserve">Determinar  los  saldos a cargo y a favor.</t>
  </si>
  <si>
    <t xml:space="preserve">Presentar a través de internet al SAT la declaración y obtener comprobante fiscal.</t>
  </si>
  <si>
    <t xml:space="preserve">REGISTRAR LA EJECUCIÓN DEL EJERCICIO DEL PRESUPUESTO.</t>
  </si>
  <si>
    <t xml:space="preserve">CONCILIACIÓN.</t>
  </si>
  <si>
    <t xml:space="preserve"> Art. 106 fracc. XIV.</t>
  </si>
  <si>
    <t xml:space="preserve">Transferir  la información  del programa de cómputo COI  al  Sistema de Presupuesto.</t>
  </si>
  <si>
    <t xml:space="preserve">Conciliar Presupuesto-COI .</t>
  </si>
  <si>
    <t xml:space="preserve">CONCILIACION.</t>
  </si>
  <si>
    <t xml:space="preserve">Elaborar el reporte de avance y disponibilidad presupuestal por capítulo y  partida.</t>
  </si>
  <si>
    <t xml:space="preserve">Solicitar las  Ministraciones a la Secretaría de Finanzas y Administración.</t>
  </si>
  <si>
    <t xml:space="preserve">OFICIO.</t>
  </si>
  <si>
    <t xml:space="preserve">ADMINISTRAR LOS SISTEMAS COMPUTACIONALES ADMINISTRATIVOS DE LA DA.</t>
  </si>
  <si>
    <t xml:space="preserve">Art. 106 fracc. IX.</t>
  </si>
  <si>
    <t xml:space="preserve">Actualizar  las versiones de COI, NOI, BANCOS, SAE.</t>
  </si>
  <si>
    <t xml:space="preserve">SUBPROGRAMA.</t>
  </si>
  <si>
    <t xml:space="preserve"> Art. 106 fracc. IX.</t>
  </si>
  <si>
    <t xml:space="preserve">Mantener el  sistema del SEP mensualmente.</t>
  </si>
  <si>
    <t xml:space="preserve">CONTROLAR LA OPERACIÓN DE LA TESORERÍA DEL IEE.</t>
  </si>
  <si>
    <t xml:space="preserve">Elaborar  listado de documentos originales (bancarios y administrativos).</t>
  </si>
  <si>
    <t xml:space="preserve">RELACION.</t>
  </si>
  <si>
    <t xml:space="preserve">Reportar saldos diarios bancarios.</t>
  </si>
  <si>
    <t xml:space="preserve">Elaborar cheques y dispersiones para cubrir los pagos correspondientes.</t>
  </si>
  <si>
    <t xml:space="preserve">Elaborar  conciliaciones bancarias</t>
  </si>
  <si>
    <t xml:space="preserve">INSTRUMENTAR PAGO AL PERSONAL DE  ÓRGANOS CENTRALES Y TRANSITORIOS.</t>
  </si>
  <si>
    <t xml:space="preserve"> Art. 106 fracc. XII y XV.</t>
  </si>
  <si>
    <t xml:space="preserve">Elaborar la nómina, recibos y lista de raya de los Órganos Centrales e instrumentar el pago con base a los reportes de altas, bajas e incidencias de personal proporcionados por el USEP .</t>
  </si>
  <si>
    <t xml:space="preserve">NOMINA.</t>
  </si>
  <si>
    <t xml:space="preserve">Elaborar las nóminas, recibos y listas de raya Distritales e instrumentar el pago, en base a los reportes de altas y bajas del personal, proporcionados por la USEP. </t>
  </si>
  <si>
    <t xml:space="preserve">Elaborar las nóminas, recibos y listas de raya Municipales e instrumentar el pago, en base a los reportes de altas y bajas del personal, proporcionados por la USEP. </t>
  </si>
  <si>
    <t xml:space="preserve">Elaborar las nóminas, recibos y lista de raya del  PREP con base a los reportes de altas, bajas del personal proporcionados por la USEP e instrumentar el pago.</t>
  </si>
  <si>
    <t xml:space="preserve">NOMINA</t>
  </si>
  <si>
    <t xml:space="preserve">Realizar el pago del ISSSTEP.</t>
  </si>
  <si>
    <t xml:space="preserve">COMPROBANTE DE PAGO</t>
  </si>
  <si>
    <t xml:space="preserve">Conciliar Bancos-NOI.</t>
  </si>
  <si>
    <t xml:space="preserve">Conciliar ISSSTEP-BANCOS-COI.</t>
  </si>
  <si>
    <t xml:space="preserve">SUMINISTRAR LOS FONDOS REVOLVENTES Y FONDOS FIJOS DE ESTRUCTURA CENTRAL Y ÓRGANOS TRANSITORIOS.</t>
  </si>
  <si>
    <t xml:space="preserve">RECIBO.</t>
  </si>
  <si>
    <t xml:space="preserve">Entregar fondos revolventes a las Unidades Administrativas y Técnicas con base a la normatividad que aplica el Manual de Normas y Lineamientos para el Manejo de Recursos Financieros, Humanos y Materiales del IEE vigente.</t>
  </si>
  <si>
    <t xml:space="preserve">Revisar  documentación soporte de fondos fijos y revolventes de Organos Centrales y Transitorios.</t>
  </si>
  <si>
    <t xml:space="preserve">Entregar Fondos Fijos a Órganos Transitorios con base a la autorización de la instancia correspondiente.</t>
  </si>
  <si>
    <t xml:space="preserve">Capacitar amplia e intensamente a los Secretarios para el manejo de los fondos de los Órganos Transitorios.</t>
  </si>
  <si>
    <t xml:space="preserve">Recibir comprobaciones mensuales del fondo fijo de Consejos Distritales y Municipales.</t>
  </si>
  <si>
    <t xml:space="preserve">Cancelar definitivamente los fondos fijos de Órganos Transitorios.</t>
  </si>
  <si>
    <t xml:space="preserve">CONTROLAR RECURSOS MATERIALES DEL IEE .</t>
  </si>
  <si>
    <t xml:space="preserve">INFORME.</t>
  </si>
  <si>
    <t xml:space="preserve">Registrar las existencias 2007 en el SAE  .</t>
  </si>
  <si>
    <t xml:space="preserve">Conciliar registro de inventarios en SAE  contra registros de inventario en COI.</t>
  </si>
  <si>
    <t xml:space="preserve">Actualizar activo fijo con base a los resguardos del IEE .</t>
  </si>
  <si>
    <t xml:space="preserve">Actualizar los contratos de arrendamiento de inmuebles de Estructura Central.</t>
  </si>
  <si>
    <t xml:space="preserve">PROPORCIONAR LOS SERVICIOS DE MANTENIMIENTO A LOS INMUEBLES DE LOS ÓRGANOS CENTRALES  Y TRANSITORIOS.</t>
  </si>
  <si>
    <t xml:space="preserve">COADYUVAR CON LA DG EN LA ATENCION DE LOS REQUERIMIENTOS DE LAS UNIDADES TÉCNICAS Y ADMINISTRATIVAS DEL IEE.</t>
  </si>
  <si>
    <t xml:space="preserve"> Art. 96, 98 fracciones IV y XX y 99.</t>
  </si>
  <si>
    <t xml:space="preserve">COADYUVAR CON LA USEP PARA CAPACITAR AL PERSONAL DE NUEVO INGRESO DE LA DA.</t>
  </si>
  <si>
    <t xml:space="preserve">Coadyuvar con la USEP en la identificación del personal que fungirá como instructor en la impartición del curso de capacitación inductiva al personal de nuevo ingreso.</t>
  </si>
  <si>
    <t xml:space="preserve">Impartir el curso al personal de la DA ( Nóminas, Recursos Financieros y Recursos Materiales).</t>
  </si>
  <si>
    <t xml:space="preserve">COADYUVAR CON LA CIN EN EL FUNCIONAMIENTO DE LA PÁGINA WEB.</t>
  </si>
  <si>
    <t xml:space="preserve">APOYO.</t>
  </si>
  <si>
    <t xml:space="preserve"> Art. 106 fracc. X.  </t>
  </si>
  <si>
    <t xml:space="preserve">ELABORAR Y ENVIAR A DG Y A LA COPEAD, EL REPORTE MENSUAL DE AVANCE PROGRAMATICO 2007 DE LA DA.</t>
  </si>
  <si>
    <t xml:space="preserve"> Art.99,  106, fracc. XIX,  96, 98 fracc. IV Y XX .</t>
  </si>
  <si>
    <t xml:space="preserve">AJUSTAR EL PRESUPUESTO INSTITUCIONAL DEFINITIVO 2007 CON BASE EN EL PRESUPUESTO AUTORIZADO POR EL CONGRESO DEL ESTADO.</t>
  </si>
  <si>
    <t xml:space="preserve">Ajustar en su caso, el presupuesto, sólo si se otorgan ampliaciones presupuestales al Instituto.</t>
  </si>
  <si>
    <t xml:space="preserve">PRESUPUESTO.</t>
  </si>
  <si>
    <t xml:space="preserve">Adecuar el presupuesto solicitado por el Consejo General al Congreso del Estado, con base al techo autorizado por este último para el 2007.</t>
  </si>
  <si>
    <t xml:space="preserve">ADECUACIÓN PRESUPUESTARIA</t>
  </si>
  <si>
    <t xml:space="preserve">  Art. 106 fracc. XIV.</t>
  </si>
  <si>
    <t xml:space="preserve">ATENDER A LOS DIFERENTES ÓRGANOS DE CONTROL.</t>
  </si>
  <si>
    <t xml:space="preserve">  Art. 106 fracc.  XV.</t>
  </si>
  <si>
    <t xml:space="preserve">Recibir requerimientos de los diferentes Órganos de Control.</t>
  </si>
  <si>
    <t xml:space="preserve">REQUERIMIENTO.</t>
  </si>
  <si>
    <t xml:space="preserve"> Art. 106 fracc.  XV.</t>
  </si>
  <si>
    <t xml:space="preserve">Solventar observaciones .</t>
  </si>
  <si>
    <t xml:space="preserve">CALCULAR Y PROPORCIONAR VIÁTICOS A ÓRGANO CENTRAL Y TRANSITORIOS .</t>
  </si>
  <si>
    <t xml:space="preserve">CHEQUE.</t>
  </si>
  <si>
    <t xml:space="preserve">Proporcionar viáticos para ubicar inmuebles de los Consejos Distritales a la DOE.</t>
  </si>
  <si>
    <t xml:space="preserve">Proporcionar viáticos para instalar  los módulos receptores de documentación de aspirantes de Consejos Distritales a la DOE.</t>
  </si>
  <si>
    <t xml:space="preserve">Proporcionar viáticos para ubicar inmuebles de los Consejos Municipales a la DOE.</t>
  </si>
  <si>
    <t xml:space="preserve">Proporcionar viáticos para instalar  los módulos receptores de documentación de aspirantes de Consejos Municipales a la DOE.</t>
  </si>
  <si>
    <t xml:space="preserve">Proporcionar viáticos a la DOE para distribuir la documentación y material electoral de Órgano Central a Consejos Distritales y/o Municipales.</t>
  </si>
  <si>
    <t xml:space="preserve">Recibir comprobaciones mediante memorandum autorizado por el titular de cada Unidad Administrativa ó Técnica respectiva.</t>
  </si>
  <si>
    <t xml:space="preserve">REALIZAR LAS ACCIONES PARA LA CONTRATACIÓN DE INMUEBLES EN ARRENDAMIENTO.</t>
  </si>
  <si>
    <t xml:space="preserve">CONTRATAR.</t>
  </si>
  <si>
    <t xml:space="preserve">Art. 106 fracc. XII, XV.</t>
  </si>
  <si>
    <t xml:space="preserve">Proporcionar vehículos a la DOE para ubicar inmuebles de los Consejos Distritales.</t>
  </si>
  <si>
    <t xml:space="preserve">VEHÍCULO.</t>
  </si>
  <si>
    <t xml:space="preserve">Art. 106 fracc. XII y XV.</t>
  </si>
  <si>
    <t xml:space="preserve">Recibir propuestas para contratación de inmuebles Distritales  de parte de la DOE y/o de la DG.</t>
  </si>
  <si>
    <t xml:space="preserve">Elaborar logística para salida a los Distritos  y  Municipios  para su contratación.</t>
  </si>
  <si>
    <t xml:space="preserve">Contratar y acondicionar los inmuebles de Consejos Distritales.</t>
  </si>
  <si>
    <t xml:space="preserve">Elaborar y mantener actualizado el  expediente de arrendamiento de los Consejos Distritales, Municipales y del PREP (Prog. de Resultados Electorales Preeliminares).</t>
  </si>
  <si>
    <t xml:space="preserve">Turnar contratos de Consejos Distritales ya requisitados para firma de autorización.</t>
  </si>
  <si>
    <t xml:space="preserve">Proporcionar vehículos para  ubicar inmuebles de los Consejos Municipales a la DOE.</t>
  </si>
  <si>
    <t xml:space="preserve">Recibir propuestas para contratación de inmuebles Municipales  de parte de la DOE.</t>
  </si>
  <si>
    <t xml:space="preserve">Elaborar contratos para Consejos Municipales.</t>
  </si>
  <si>
    <t xml:space="preserve">Contratar y acondicionar inmuebles de Consejos Municipales.</t>
  </si>
  <si>
    <t xml:space="preserve">Llevar a cabo las acciones para  finiquitar el contrato de arrendamiento de los inmuebles de los Consejos Distritales y Municipales, así como para la recolección de bienes muebles.</t>
  </si>
  <si>
    <t xml:space="preserve">PREPARAR EL INFORME FINANCIERO ANUAL DEL CONSEJERO PRESIDENTE AL CONSEJO GENERAL.</t>
  </si>
  <si>
    <t xml:space="preserve">PRESENTACIÓN.</t>
  </si>
  <si>
    <t xml:space="preserve">Formulación de los anexos financieros y presupuéstales. </t>
  </si>
  <si>
    <t xml:space="preserve">Elaboración de presentación.</t>
  </si>
  <si>
    <t xml:space="preserve">Art. 106 fracc. IX y XV.</t>
  </si>
  <si>
    <t xml:space="preserve">Colaborar con la USEP, en la planeación  de la logística para impartir el curso inductivo para Consejeros y Secretarios de los Consejos Distritales.</t>
  </si>
  <si>
    <t xml:space="preserve"> Art. 106 fracc. IX y XV.</t>
  </si>
  <si>
    <t xml:space="preserve">Colaborar con la USEP, en la impartición del curso inductivo para Consejeros Electorales  y Secretarios de los Consejos Distritales.</t>
  </si>
  <si>
    <t xml:space="preserve">COADYUVAR CON LA USEP EN LA PLANEACIÓN Y EJECUCIÓN DE LA REALIZACIÓN DE LA CAPACITACIÓN INDUCTIVA PARA CONSEJEROS Y SECRETARIOS DE LOS CONSEJOS MUNICIPALES.</t>
  </si>
  <si>
    <t xml:space="preserve">Colaborar con la USEP, en la planeación de la logística para impartir el curso inductivo para Consejeros y Secretarios de los Consejos Municipales.</t>
  </si>
  <si>
    <t xml:space="preserve">Colaborar con la USEP, en la impartición del curso inductivo para Consejeros Municipales.</t>
  </si>
  <si>
    <t xml:space="preserve">CONTROLAR LA OPERACIÓN Y LA LOGÍSTICA DEL CENTRO DE DISTRIBUCIÓN  DE PAQUETERÍA DE ÓRGANOS CENTRALES  A DISTRITOS Y DE DISTRITOS A ÓRGANOS CENTRALES.</t>
  </si>
  <si>
    <t xml:space="preserve">Dar a conocer a  la Estructura Central las polìticas establecidas para la instrumentación del sistema de valijas  para enviar y recibir información  de los Órganos Transitorios.</t>
  </si>
  <si>
    <t xml:space="preserve">CIRCULAR.</t>
  </si>
  <si>
    <t xml:space="preserve">Recibir y entregar diariamente de los Órganos Centrales  y  Transitorios, la información que se va a enviar a las unidades correspondientes.</t>
  </si>
  <si>
    <t xml:space="preserve">RECIBO_REPORTE.</t>
  </si>
  <si>
    <t xml:space="preserve">PARTICIPAR EN LA INTEGRACIÓN DEL CRONOGRAMA INSTITUCIONAL  2008, ELABORAR Y PRESENTAR A LA DG. Y COPEAD EL PROGRAMA DE TRABAJO 2008 DE LA DA</t>
  </si>
  <si>
    <t xml:space="preserve">CRONOGRAMA/PROGRAMAS</t>
  </si>
  <si>
    <t xml:space="preserve">  Art. 96, 98 fracciones I, IV y XX.</t>
  </si>
  <si>
    <t xml:space="preserve">ELABORAR Y PROPORCIONAR GASTOS DE CAMPO A: COORDINADORES, SUPERVISORES Y AUXILIARES ELECTORALES DE CAPACITACIÓN Y ORGANIZACIÓN ELECTORAL </t>
  </si>
  <si>
    <t xml:space="preserve">Recibir de la DCEEC los requerimientos de las solicitudes de los gastos de campo para coordinadores, supervisores y auxiliares electores, para su programación y elaboración.</t>
  </si>
  <si>
    <t xml:space="preserve">Recibir  de la DOE los requerimientos de las solicitudes de los gastos de campo para coordinadores, supervisores y auxiliares electorales, para su programación y elaboración.</t>
  </si>
  <si>
    <t xml:space="preserve">Elaborar listas de raya y realizar la dispersión bancaria por Distrito para los gastos de campo. </t>
  </si>
  <si>
    <t xml:space="preserve">LISTA.</t>
  </si>
  <si>
    <t xml:space="preserve">Entregar gastos de campo a Órganos Transitorios y recabar comprobantes.</t>
  </si>
  <si>
    <t xml:space="preserve">Recibir del PREP la solicitud de gastos de campo para los auxiliares del PREP, para su traslado del lugar de residencia a los Consejos Distritales para su capacitación correspondiente y apoyo para el día de la Jornada Electoral.</t>
  </si>
  <si>
    <t xml:space="preserve">Elaborar y enviar cheques por concepto de gastos de campo a auxiliares PREP.</t>
  </si>
  <si>
    <t xml:space="preserve">CHEQUES Y/O DISPERSIÓN</t>
  </si>
  <si>
    <t xml:space="preserve">Recibir del PREP la solicitud de gastos de campo para los auxiliares adscritos a la Dirección de Capacitación quienes realizarán pruebas de verificación de correspondencia de datos del Conteo Rápido del día de la Jornada Electoral.</t>
  </si>
  <si>
    <t xml:space="preserve">Proporcionar los recursos financieros  a los auxiliares PREP por concepto de realización de pruebas de verificación de datos para Conteo Rápido el día de la Jornada Electoral.</t>
  </si>
  <si>
    <t xml:space="preserve">PARTICIPAR EN LA INTEGRACIÓN DEL  ANTEPROYECTO DEL PRESUPUESTO 2008 .</t>
  </si>
  <si>
    <t xml:space="preserve">ANTE-PROYECTO</t>
  </si>
  <si>
    <t xml:space="preserve">Art. 106 fracc. XIII.</t>
  </si>
  <si>
    <t xml:space="preserve">Establecer la metodología para la realización del anteproyecto de presupuesto 2008.</t>
  </si>
  <si>
    <t xml:space="preserve"> Art. 106 fracc. XIII.</t>
  </si>
  <si>
    <t xml:space="preserve">Solicitar a las Unidades Administrativas y Técnicas su programa de trabajo 2008, así como sus requerimientos presupuestales.</t>
  </si>
  <si>
    <t xml:space="preserve">Cuantificar e integrar el anteproyecto de presupuesto con base a los programas de trabajo de las Unidades Administrativas y Técnicas y sus requerimientos presupuestales.</t>
  </si>
  <si>
    <t xml:space="preserve">Someter a consideración de la COPEAD el anteproyecto del presupuesto 2008 del Instituto.</t>
  </si>
  <si>
    <t xml:space="preserve">REVISIÓN</t>
  </si>
  <si>
    <t xml:space="preserve">Revisión  del presupuesto 2008 para su aprobación por parte del Consejo.</t>
  </si>
  <si>
    <t xml:space="preserve">MESAS DE TRABAJO</t>
  </si>
  <si>
    <t xml:space="preserve">Autorización del Presupuesto 2008 por el Consejo General.</t>
  </si>
  <si>
    <t xml:space="preserve">ACUERDO.</t>
  </si>
  <si>
    <t xml:space="preserve">PROPORCIONAR LOS APOYOS  FINANCIEROS PARA LA DISTRIBUCIÓN DE MATERIAL Y DOCUMENTACIÓN ELECTORAL DE CONSEJOS DISTRITALES A MUNICIPIOS, A SOLICITUD DE LA DOE.</t>
  </si>
  <si>
    <t xml:space="preserve"> Art. 106 fracc. XI, XII y XV.</t>
  </si>
  <si>
    <t xml:space="preserve">Recibir de la DOE el programa de entrega a cada Consejo Distrital.</t>
  </si>
  <si>
    <t xml:space="preserve">Recibir de la DOE la solicitud para proporcionarle recursos financieros.</t>
  </si>
  <si>
    <t xml:space="preserve">Recibir de la DOE la solicitud para apoyos financieros para la distribucion de material y documentación electoral por concepto de: arrendamiento de  vehículos, gasolina, viáticos, pasajes y peajes, asi como gastos de campo.(Se refiere de Consejos Distritales a Consejos Municipales).</t>
  </si>
  <si>
    <t xml:space="preserve">Formular logística para la entrega a los Secretarios Distritales.</t>
  </si>
  <si>
    <t xml:space="preserve">Entregar los apoyos financieros a cada uno de los Secretarios Distritales.</t>
  </si>
  <si>
    <t xml:space="preserve">Formular logística para la entrega de los recursos financieros a los Secretarios Municipales.</t>
  </si>
  <si>
    <t xml:space="preserve">Recibir de la DOE la solicitud de apoyos financieros para la distribucion de material y documentación electoral por concepto de: arrendamiento de  vehículos, gasolina, viàticos, pasajes y peajes, asi como gastos de campo.(Para la distribución de Consejos Municipales a Presidentes de Casilla)</t>
  </si>
  <si>
    <t xml:space="preserve">Entregar los apoyos financieros a cada uno de los Secretarios Municipales</t>
  </si>
  <si>
    <t xml:space="preserve">PROGRAMAR, ELABORAR Y PROPORCIONAR LOS RECURSOS  FINANCIEROS PARA EL DÍA DE LA JORNADA ELECTORAL A ORGANOS TRANSITORIOS EN COORDINACIÓN CON  LA DOE.</t>
  </si>
  <si>
    <t xml:space="preserve">Recibir de la DOE la información necesaria y validada para  los apoyos para el día de la Jornada Electoral.</t>
  </si>
  <si>
    <t xml:space="preserve">Recibir de la DOE la información validada sobre el número de casillas por sección electoral y ha cuales de ellas les falta mobiliario.</t>
  </si>
  <si>
    <t xml:space="preserve">MEMORANDUM.</t>
  </si>
  <si>
    <t xml:space="preserve">Proporcionar los apoyos por concepto de renta de vehículos para el día de la Jornada Electoral.</t>
  </si>
  <si>
    <t xml:space="preserve">Proporcionar los apoyos de vales de gasolina para los vehículos arrendados para el día de la Jornada Electoral.</t>
  </si>
  <si>
    <t xml:space="preserve">Proporcionar los apoyos por concepto de alimentación de funcionarios de casilla.</t>
  </si>
  <si>
    <t xml:space="preserve">Proporcionar los recursos financieros  a Conejos Distritales para el arrendamiento de sillas y mesas para las casillas que carezcan de ellas.</t>
  </si>
  <si>
    <t xml:space="preserve">COLABORAR A PETICIÓN DE LA UNIDAD ADMINISTRATIVA DE ACCESO A LA INFORMACIÓN Y EL COMITÉ DE TRANSPARENCIA Y ACCESO A LA INFORMACIÓN PÚBLICA DEL IEE EN EL ACOPIO Y CLASIFICACIÓN DE LA INFORMACIÓN, PARA DAR CONTESTACIÓN A LAS SOLICITUDES RECIBIDAS POR PARTE DE LA CIUDADANÍA</t>
  </si>
  <si>
    <t xml:space="preserve"> Art. 2, 3 fracc. IV  y Art. 5  del RIEEMTAIP</t>
  </si>
  <si>
    <t xml:space="preserve">Lic. Sofía Quiroz Hernández</t>
  </si>
  <si>
    <t xml:space="preserve"> Mtro. José Antonio Bretón Betanzos</t>
  </si>
  <si>
    <t xml:space="preserve">Encargada de Despacho de la Dirección Administrativa </t>
  </si>
  <si>
    <t xml:space="preserve">Director General del IEE.</t>
  </si>
  <si>
    <t xml:space="preserve"> INSTITUTO ELECTORAL DEL ESTADO</t>
  </si>
  <si>
    <r>
      <rPr>
        <b val="true"/>
        <sz val="8"/>
        <rFont val="Arial"/>
        <family val="2"/>
      </rPr>
      <t xml:space="preserve">Propósito Institucional: </t>
    </r>
    <r>
      <rPr>
        <sz val="8"/>
        <rFont val="Arial"/>
        <family val="2"/>
      </rPr>
      <t xml:space="preserve">Especificar las actividades a desempeñar por parte de la Dirección de Prerrogativas Partidos Políticos y Medios de Comunicación, para el año 2007, de las que se desprenden las atribuciones de esta Unidad Administrativa de acuerdo a lo que dispone el Código de Instituciones y Procesos Electorales del Estado de Puebla y demás ordenamientos aplicables, preservando en todo momento el apego a los derechos, prerrogativas y obligaciones de los Partidos Políticos.</t>
    </r>
  </si>
  <si>
    <t xml:space="preserve">Periodo del 02 de enero  al 31 de  diciembre  del 2007</t>
  </si>
  <si>
    <r>
      <rPr>
        <b val="true"/>
        <sz val="8"/>
        <color rgb="FF000000"/>
        <rFont val="Arial"/>
        <family val="2"/>
      </rPr>
      <t xml:space="preserve">Unidad Responsable</t>
    </r>
    <r>
      <rPr>
        <sz val="8"/>
        <color rgb="FF000000"/>
        <rFont val="Arial"/>
        <family val="2"/>
      </rPr>
      <t xml:space="preserve">: </t>
    </r>
    <r>
      <rPr>
        <sz val="8"/>
        <rFont val="Arial"/>
        <family val="2"/>
      </rPr>
      <t xml:space="preserve">Dirección de Prerrogativas, Partidos Políticos y Medios de Comunicación.</t>
    </r>
  </si>
  <si>
    <r>
      <rPr>
        <b val="true"/>
        <sz val="8"/>
        <color rgb="FF000000"/>
        <rFont val="Arial"/>
        <family val="2"/>
      </rPr>
      <t xml:space="preserve">Actividad Sustantiva del Área:  </t>
    </r>
    <r>
      <rPr>
        <sz val="8"/>
        <color rgb="FF000000"/>
        <rFont val="Arial"/>
        <family val="2"/>
      </rPr>
      <t xml:space="preserve"> Vigilar el apego a los derechos, prerrogativas y obligaciones de los Partidos Políticos. </t>
    </r>
  </si>
  <si>
    <t xml:space="preserve">Mes de:                                del 2007.</t>
  </si>
  <si>
    <r>
      <rPr>
        <sz val="8"/>
        <color rgb="FF000000"/>
        <rFont val="Arial"/>
        <family val="2"/>
      </rPr>
      <t xml:space="preserve">#               </t>
    </r>
    <r>
      <rPr>
        <b val="true"/>
        <sz val="8"/>
        <color rgb="FF000000"/>
        <rFont val="Arial"/>
        <family val="2"/>
      </rPr>
      <t xml:space="preserve"> </t>
    </r>
  </si>
  <si>
    <t xml:space="preserve"> FINAL</t>
  </si>
  <si>
    <t xml:space="preserve">Observaciones</t>
  </si>
  <si>
    <t xml:space="preserve">MANTENER ACTUALIZADA LA RELACIÓN DE LOS INTEGRANTES DE LOS ÓRGANOS DIRECTIVOS DE LOS PARTIDOS POLÍTICOS Y DE SUS REPRESENTANTES ACREDITADOS E INFORMAR DE DICHAS ACTUALIZACIONES A LA PRESIDENCIA, DG, SG Y COPP.</t>
  </si>
  <si>
    <t xml:space="preserve">ARCHIVO</t>
  </si>
  <si>
    <t xml:space="preserve">Art. 42 fracción IV, Art. 54 fracción VI, Art. 86, Art. 89 fracción XV, Art. 91, Art. 93, Art. 96,  Art. 105 fracción VI, 253 y 257 CIPEEP Art. 15 fracción III Reglamento de Comisiones del IEE</t>
  </si>
  <si>
    <t xml:space="preserve">Recibir los nombramientos de los integrantes de los Órganos Directivos y acreditaciones de los representantes de los partidos políticos ante el Instituto Electoral del Estado y mantener integrados los expedientes respectivos.</t>
  </si>
  <si>
    <t xml:space="preserve">Art. 42 fracción IV,  Art. 54 fracción VI, Art. 86, Art. 105 fracción VI CIPEEP</t>
  </si>
  <si>
    <t xml:space="preserve">Elaborar la relación continua y actualizada de los integrantes de los Órganos Directivos y representantes de los Partidos  Políticos acreditados ante este Organismo Electoral.</t>
  </si>
  <si>
    <t xml:space="preserve">Art. 42 fracción IV, Art. 54 fracción VI, Art. 86, Art. 105 fracción VI CIPEEP</t>
  </si>
  <si>
    <t xml:space="preserve">Informar de los cambios que se registren en la lista de los integrantes de los Órganos Directivos y representantes de los Partidos Políticos acreditados ante este Organismo Electoral, al Consejero Presidente, al Director General, al Secretario General y a la Comisión Permanente de Prerrogativas, Partidos Políticos, Medios de Comunicación y Topes de Gastos de Campaña.</t>
  </si>
  <si>
    <t xml:space="preserve">Art. 42 fracción IV, Art. 54 fracción VI, Art. 86, Art. 91, Art. 93, Art. 96,  Art. 105 fracción VI, CIPEEP Art. 15 fracción III Reglamento de Comisiones del IEE</t>
  </si>
  <si>
    <t xml:space="preserve">Recepcionar y remitir a Organos Transitorios los registros supletorios de representantes de Partido.</t>
  </si>
  <si>
    <t xml:space="preserve">Art. 42 fracción IV, 54 fracción VI, 89 fracción XV, 91, 93, 96, 105 fracción VI, 155, 253 y 257 CIPEEP</t>
  </si>
  <si>
    <t xml:space="preserve">Realizar el seguimiento a la asistencia de las personas que funjan como Representantes de los Partidos Políticos ante los Órganos Electorales transitorios, en base a los formatos previamente establecidos por la Dirección.</t>
  </si>
  <si>
    <t xml:space="preserve">FORMATO</t>
  </si>
  <si>
    <t xml:space="preserve">Art. 42 fracción IV, 54 fracción VI, 91, 93, 96, 105 fracción VI, 157 y 253 CIPEEP</t>
  </si>
  <si>
    <t xml:space="preserve">Coordinar el registro de Representantes de Partido generales y ante mesas directivas de casilla.</t>
  </si>
  <si>
    <t xml:space="preserve">COORDINACIÓN</t>
  </si>
  <si>
    <t xml:space="preserve">Art. 42 fracciones IV y VII, 54 fracción VI, 91, 93, 96, 105 fracción VI, 118 fracción  VI, 134 fracción IV, 253 y 255 CIPEEP</t>
  </si>
  <si>
    <t xml:space="preserve">ELABORAR Y ENVIAR A DG Y A LA COMISIÓN PERMANENTE DE PRERROGATIVAS, PARTIDOS POLÍTICOS, MEDIOS DE COMUNICACIÓN Y TOPES DE GASTOS DE CAMPAÑA, EL REPORTE MENSUAL DEL AVANCE PROGRAMÁTICO 2007 DE LA DPPM.</t>
  </si>
  <si>
    <t xml:space="preserve">Art. 96, 98 fracciones IV y XX y 99 CIPEEP; 15 fracción III del Reglamento de Comisiones del IEE</t>
  </si>
  <si>
    <t xml:space="preserve">PROPORCIONAR INFORMACIÓN Y ASESORAR RESPECTO A LOS DERECHOS, OBLIGACIONES Y PRERROGATIVAS DE LOS PARTIDOS POLÍTICOS, ASÍ COMO LA CONCERNIENTE A LAS ATRIBUCIONES PROPIAS DE LA DPPM.</t>
  </si>
  <si>
    <t xml:space="preserve">ASESORÍA</t>
  </si>
  <si>
    <t xml:space="preserve">Art. 42, 43, 54, 91, 93, 96 y 105 CIPEEP</t>
  </si>
  <si>
    <t xml:space="preserve">Informar y asesorar a la ciudadanía interesada sobre cuestiones públicas relativas a los derechos, obligaciones y prerrogativas de los partidos políticos.</t>
  </si>
  <si>
    <t xml:space="preserve">Art. 42, 43, 54 y 105 CIPEEP</t>
  </si>
  <si>
    <t xml:space="preserve">Asesorar a los órganos transitorios que así lo soliciten, sobre las actividades a realizar, concernientes a las atribuciones de la DPPM.</t>
  </si>
  <si>
    <t xml:space="preserve">Art. 91, 93, 96 y 105 CIPEEP</t>
  </si>
  <si>
    <t xml:space="preserve">Art. 96, 98 fracciones IV y XX, 99 y 105 fracción XII CIPEEP</t>
  </si>
  <si>
    <t xml:space="preserve">LLEVAR A CABO LOS TRÁMITES NECESARIOS PARA QUE LOS PARTIDOS POLÍTICOS ACREDITADOS O REGISTRADOS ANTE EL C.G. DE ESTE ORGANISMO PUEDAN ACCESAR A LOS MEDIOS DE COMUNICACIÓN SOCIAL PROPIEDAD DEL GOBIERNO DEL ESTADO.</t>
  </si>
  <si>
    <t xml:space="preserve">ACCIÓN</t>
  </si>
  <si>
    <t xml:space="preserve">Art. 42 fracción III, 43 fracción IV y 105 fracciones V y VII CIPEEP</t>
  </si>
  <si>
    <t xml:space="preserve">Realizar las acciones necesarias a efecto que los Partidos Políticos puedan hacer efectiva la prerrogativa referente a accesar a los Medios de Comunicación Social propiedad del Gobierno del Estado y dar seguimiento al uso que dichos Institutos Políticos hagan de la misma.</t>
  </si>
  <si>
    <t xml:space="preserve">GESTIÓN</t>
  </si>
  <si>
    <t xml:space="preserve">Art. 43 fracción IV, Art. 105 fracción V CIPEEP</t>
  </si>
  <si>
    <t xml:space="preserve">Solicitar informes al Sistema de Información y Comunicación del Estado de Puebla, en relación con el material de los Partidos Políticos difundido en los espacios de transmisión de SICOM, a fin de vigilar el cumplimiento del Convenio de Apoyo y Colaboración respectivo.</t>
  </si>
  <si>
    <t xml:space="preserve">Art. 43 fracción IV, Art. 105 fracción V CIPEEP; Art. 8 fracción XIV de los Lineamientos para la asignación de tiempos a los Partidos Políticos en los medios de comunicación propiedad del Estado</t>
  </si>
  <si>
    <t xml:space="preserve">Remitir al Director General el informe respectivo al uso de los espacios asignados a los Medios de Comunicación Social propiedad del Gobierno del Estado, a fin que por su conducto se someta a consideración del Consejo General.</t>
  </si>
  <si>
    <t xml:space="preserve">REMISIÓN</t>
  </si>
  <si>
    <t xml:space="preserve">Art. 43 fracción IV, Art. 96, Art. 98 fracción III, Art. 105 fracciones V y X CIPEEP;  Art. 8 fracción XIII de los Lineamientos para la asignación de tiempos a los Partidos Políticos en los medios de comunicación propiedad del Estado</t>
  </si>
  <si>
    <t xml:space="preserve">Analizar el Convenio de Apoyo y Colaboración 2006, celebrado por el Sistema de Información y Comunicación del Estado de Puebla y el Instituto Electoral del Estado, a fin de perfeccionar el contenido del Convenio correspondiente al año 2007.</t>
  </si>
  <si>
    <t xml:space="preserve">ANÁLISIS</t>
  </si>
  <si>
    <t xml:space="preserve">Art. 43 fracción IV y 105 fracción V CIPEEP</t>
  </si>
  <si>
    <t xml:space="preserve">Mantener relaciones con el Sistema de Información y Comunicación del Estado de Puebla, con el objeto de acordar el contenido del Anteproyecto de Convenio de Apoyo y Colaboración 2007.</t>
  </si>
  <si>
    <t xml:space="preserve">Art. 43 fracción IV, Art. 105 fracción V CIPEEP; Art. 8 fracción IV de los Lineamientos  para la asignación de tiempos a los Partidos Políticos en los medios de comunicación propiedad del Estado</t>
  </si>
  <si>
    <t xml:space="preserve">Realizar el anteproyecto de  Convenio de Apoyo y Colaboración a celebrarse  por el Sistema de Información y Comunicación del Estado de Puebla y el Instituto Electoral del Estado, a efecto que los Partidos Políticos puedan accesar a los Medios de Comunicación propiedad del Gobierno del Estado.</t>
  </si>
  <si>
    <t xml:space="preserve">Art. 43 fracción IV, Art. 105 fracción V CIPEEP;  Art. 8 fracción I de los Lineamientos para la asignación de tiempos a los Partidos Políticos en los medios de comunicación propiedad del  Estado</t>
  </si>
  <si>
    <t xml:space="preserve">Remitir al Consejero Presidente; a la Dirección General; a la Comisión Permanente de Prerrogativas, Partidos Políticos, Medios de Comunicación y Topes de Gastos de Campaña;  a la Unidad Jurídica  y a SICOM, el anteproyecto de  Convenio de Apoyo y Colaboración a celebrarse  por el Sistema de Información y Comunicación del Estado de Puebla y el Instituto Electoral del Estado.</t>
  </si>
  <si>
    <t xml:space="preserve">Art. 43 fracción IV,  Art. 93 fracción XX, Art. 96, Art. 105 fracción V, Art. 5 fracción I, Art. 6 fracción I, Art. 7 fracción I CIPEEP;  Art. 8 fracciones I y III de los Lineamientos para la asignación de tiempos a los Partidos Políticos en los medios de comunicación propiedad del  Estado, Art. 15 Fracción III Reglamento de Comisiones del Instituto Electoral del Estado.</t>
  </si>
  <si>
    <t xml:space="preserve">Recabar e integrar las consideraciones conducentes al anteproyecto de  Convenio de Apoyo y Colaboración a celebrarse  entre el Sistema de Información y Comunicación del Estado de Puebla y el Instituto Electoral del Estado.</t>
  </si>
  <si>
    <t xml:space="preserve">Art. 43 Fracción IV, Art. 96,  Art. 105 Fracción V CIPEEP; Art. 5 Fracción I,  Art. 6 Fracción I, Art. 7 fracción I,  8 fracción III del Lineamiento para la asignación de tiempos a los Partidos Políticos en los medios de comunicación propiedad del Estado, Art. 15 Fracción III  del Reglamento de Comisiones del Instituto Electoral del Estado.</t>
  </si>
  <si>
    <t xml:space="preserve">Remitir al Director General el proyecto de  Convenio de Apoyo y Colaboración a celebrarse  por el Sistema de Información y Comunicación del Estado de Puebla y el Instituto Electoral del Estado, a fin que por su conducto se someta a consideración del Consejo General.</t>
  </si>
  <si>
    <t xml:space="preserve">Art. 43 fracción IV, Art. 96, Art. 98 fracción III, Art. 105 fracción V y XII CIPEEP</t>
  </si>
  <si>
    <t xml:space="preserve">5.10</t>
  </si>
  <si>
    <t xml:space="preserve">Realizar gestiones con el Sistema de Información y Comunicación del Estado de Puebla, a efecto de suscribir el convenio conducente.</t>
  </si>
  <si>
    <t xml:space="preserve">Art. 43 fracción IV, Art. 105 fracción V CIPEEP; Art. 8 fracción I y IV de los Lineamientos para la asignación de tiempos a los Partidos Políticos en los medios de comunicación propiedad  del Estado</t>
  </si>
  <si>
    <t xml:space="preserve">COADYUVAR CON LA CIN, A TRAVÉS DE DG, EN EL FUNCIONAMIENTO Y ACTUALIZACIÓN DE LA PÁGINA WEB DEL INSTITUTO; RESPECTO A LA INFORMACIÓN CONCERNIENTE A LA DPPM.</t>
  </si>
  <si>
    <t xml:space="preserve">APOYO </t>
  </si>
  <si>
    <t xml:space="preserve">Art. 105 fracción XII y 106 fracción X CIPEEP</t>
  </si>
  <si>
    <t xml:space="preserve">COADYUVAR CON LA CRAF EN LA FISCALIZACIÓN DE LOS INFORMES JUSTIFICATORIOS Y DEL SOPORTE DOCUMENTAL QUE PRESENTAN LOS PARTIDOS POLÍTICOS RESPECTO AL ORIGEN, MONTO, EMPLEO Y APLICACIÓN DE LOS INGRESOS QUE RECIBAN POR CUALQUIER MODALIDAD DE FINANCIAMIENTO.</t>
  </si>
  <si>
    <t xml:space="preserve">Art. 105 fracción IV CIPEEP</t>
  </si>
  <si>
    <t xml:space="preserve">Recepcionar de los Partidos Políticos con derecho a recibir Financiamiento Público, sus informes justificatorios trimestrales del empleo de todos los recursos que recibieron, bajo cualquier modalidad de financiamiento, para los rubros del sostenimiento de sus actividades ordinarias permanentes y de acceso a medios de comunicación.</t>
  </si>
  <si>
    <t xml:space="preserve">RECEPCIÓN</t>
  </si>
  <si>
    <t xml:space="preserve">Art. 105 fracción IV CIPEEP, Art 10, Art. 16 y Art. 51 del Reglamento para la fiscalización del financiamiento a los partidos políticos acreditados o registrados ante el Instituto Electoral del Estado.</t>
  </si>
  <si>
    <t xml:space="preserve">Integrar y sistematizar digitalmente el archivo relativo al soporte documental que se anexa a los informes justificatorios del empleo de todos los recursos que recibieron los Partidos Políticos, con derechos a gozar de prerrogativas.</t>
  </si>
  <si>
    <t xml:space="preserve">Acuerdo 06/CRAF/150702 de la CRAF tomado en Sesión Ordinaria de fecha 15/07/02</t>
  </si>
  <si>
    <t xml:space="preserve">Proporcionar a los Partidos Políticos, la orientación y asesoria necesaria para el cumplimiento, en tiempo y forma de las obligaciones consignadas en la normatividad de fiscalización correspondiente. </t>
  </si>
  <si>
    <t xml:space="preserve">ORIENTACIÓN</t>
  </si>
  <si>
    <t xml:space="preserve">Art. 105 fracción XII CIPEEP</t>
  </si>
  <si>
    <t xml:space="preserve">Recepcionar de los Partidos Políticos con derecho a recibir Financiamiento Público, su informe justificatorio anual del empleo de todos los recursos que recibieron, bajo cualquier modalidad de financiamiento correspondientes al periodo del 1 enero al 31 de diciembre de 2006, para los rubros del sostenimiento de sus actividades ordinarias permanentes y de acceso a medios de comunicación.</t>
  </si>
  <si>
    <t xml:space="preserve">Art. 105 fracción IV CIPEEP, Art. 18 y 51 del Reglamento para la Fiscalización del Financiamiento a los Partidos Políticos Acreditados o Registrados ante el Instituto Electoral del Estado.</t>
  </si>
  <si>
    <t xml:space="preserve">Revisar los informes justificatorios trimestrales del empleo de todos los recursos que recibieron los Partidos Políticos con derecho a recibir Financiamiento Público, los cuales son remitidos a este Organo Electoral, en relación a la legal administración de todos sus recursos.</t>
  </si>
  <si>
    <t xml:space="preserve">Art. 21 y 51 del Reglamento para la Fiscalización del Financiamiento a los Partidos Políticos Acreditados o Registrados ante el Instituto Electoral del Estado.</t>
  </si>
  <si>
    <t xml:space="preserve">Notificar a los Partidos Políticos con derecho a recibir Financiamiento Público, la existencia de errores u omisiones técnicas advertidos en sus informes justificatorios trimestrales, en relación a la legal administración de todos sus recursos que recibieron y erogaron.</t>
  </si>
  <si>
    <t xml:space="preserve">OFICIO</t>
  </si>
  <si>
    <t xml:space="preserve">Art. 24 y 51 del Reglamento para la Fiscalización del Financiamiento a los Partidos Políticos Acreditados o Registrados ante el Instituto Electoral del Estado.</t>
  </si>
  <si>
    <t xml:space="preserve">Revisar los informes justificatorios anuales del empleo de todos los recursos que recibieron los Partidos Políticos con derecho a recibir Financiamiento Público, los cuales son remitidos a este Organo Electoral, en relación a la legal administración de todos sus recursos correspondientes al periodo del 1 de enero al 31 de diciembre de de 2006.</t>
  </si>
  <si>
    <t xml:space="preserve">Notificar a los Partidos Políticos con derecho a recibir Financiamiento Público, la existencia de errores u omisiones técnicas advertidos en sus informes anuales, en relación a la legal administración de todos sus recursos que recibieron y erogaron en el periodo del 1 de enero al 31 de diciembre de 2006.</t>
  </si>
  <si>
    <t xml:space="preserve">Elaborar el informe parcial por cada uno de los Partidos Políticos con derecho a gozar de Financiamiento Público, que se presentara a la Comisión Revisora de la Aplicación del Financiamiento a los Partidos Políticos, derivado de la revisión de los informes justificatorios trimestrales que presentan los Institutos Políticos.</t>
  </si>
  <si>
    <t xml:space="preserve">Art. 26 y 51 del Reglamento para la Fiscalización del Financiamiento a los Partidos Políticos Acreditados o Registrados ante el Instituto Electoral del Estado.</t>
  </si>
  <si>
    <t xml:space="preserve">7.10</t>
  </si>
  <si>
    <t xml:space="preserve">Elaborar el informe consolidado por cada uno de los Partidos Políticos con derecho a gozar de Financiamiento Público, que se presentara a la CRAF, derivado de la revisión de los informes justificatorios anuales que presentan los Institutos Políticos correspondientes al periodo del 1 de enero al 31 de diciembre de 2006.</t>
  </si>
  <si>
    <t xml:space="preserve">Art. 27 y 51 del Reglamento para la Fiscalización del Financiamiento a los Partidos Políticos Acreditados o Registrados ante el Instituto Electoral del Estado.</t>
  </si>
  <si>
    <t xml:space="preserve">Coadyuvar con la CRAF, a la elaboración de su dictamen por cada uno de los Partidos Políticos que tuvieron derecho a gozar de Financiamiento Público, en torno a la legal administración de todos sus recursos correspondientes al periodo del 1 de enero al 31 de diciembre de 2006, bajo los rubros del sostenimiento de sus actividades ordinarias permanentes y  el acceso a los medios de comunicación social.</t>
  </si>
  <si>
    <t xml:space="preserve">Art. 31, 35 y 51 del Reglamento para la Fiscalización del Financiamiento a los Partidos Políticos Acreditados o Registrados ante el Instituto Electoral del Estado y el Art. 6 y Art 7 del Reglamento de Comisiones del IEE.</t>
  </si>
  <si>
    <t xml:space="preserve">Recepcionar de los Partidos Politicos con derecho a recibir financiamiento público para las actividades tendientes a la obtención del voto sus informes justificatorios correspondientes al proceso estatal electoral 2007.</t>
  </si>
  <si>
    <t xml:space="preserve">Art. 105 fracción IV CIPEEP, Art 19 y Art.51 del Reglamento para la fiscalización del financiamiento a los partidos políticos acreditados o registrados ante el Instituto Electoral del Estado.</t>
  </si>
  <si>
    <t xml:space="preserve">Devolver a a los Partidos Politícos la documentación relativa al soporte de los informes justificatorios del empleo de los recursos recibidos.</t>
  </si>
  <si>
    <t xml:space="preserve">EXPEDIENTE</t>
  </si>
  <si>
    <t xml:space="preserve">FECHA POR DETERMINAR</t>
  </si>
  <si>
    <t xml:space="preserve">COADYUVAR CON LA USEP EN LA EJECUCIÓN DE LA CAPACITACIÓN AL PERSONAL DE NUEVO INGRESO DE LA DPPM.</t>
  </si>
  <si>
    <t xml:space="preserve">Art. 105 fracción XII y 107 CIPEEP; Art. 10 del Estatuto del Servicio Electoral Profesional.</t>
  </si>
  <si>
    <t xml:space="preserve">Impartir el curso al personal de la DPPM.</t>
  </si>
  <si>
    <t xml:space="preserve">DAR SEGUIMIENTO A LA ACREDITACIÓN DE LOS PARTIDOS POLÍTICOS NACIONALES.</t>
  </si>
  <si>
    <t xml:space="preserve">Art. 31, 91, 93, 96 y 105 fracción XII CIPEEP</t>
  </si>
  <si>
    <t xml:space="preserve">Analizar los documentos que presenten los Partidos Políticos Nacionales para obtener su acreditación ante el Consejo General.</t>
  </si>
  <si>
    <t xml:space="preserve">Realizar informe de los documentos que presenten los Partidos Políticos que pretendan obtener su acreditación ante el Consejo General.</t>
  </si>
  <si>
    <t xml:space="preserve">Presentar al Director General y a la Comisión el informe de los documentos que presenten los Partidos Políticos.</t>
  </si>
  <si>
    <t xml:space="preserve">MEMORÁNDUM</t>
  </si>
  <si>
    <t xml:space="preserve">Art. 31, 91, 93, 96 y 105 fracción XII CIPEEP; Art. 15 fracción III Reglamento de Comisiones del IEE</t>
  </si>
  <si>
    <t xml:space="preserve">GESTIONAR LAS ACCIONES CORRESPONDIENTES PARA QUE SEAN ENTREGADOS LOS RECURSOS FINANCIEROS A LOS PARTIDOS POLITICOS POR CONCEPTO DE FINANCIAMIENTO PÚBLICO 2007.</t>
  </si>
  <si>
    <t xml:space="preserve">Art. 105 fracción IV y V CIPEEP</t>
  </si>
  <si>
    <t xml:space="preserve">Recabar la información necesaria a fin de elaborar el Anteproyecto de Financiamiento Público que se determinará por parte del CG en el año 2007.</t>
  </si>
  <si>
    <t xml:space="preserve">Elaborar el Anteproyecto de Financiamiento Público que se determinará por parte del CG en el año 2007. </t>
  </si>
  <si>
    <t xml:space="preserve">CÁLCULO </t>
  </si>
  <si>
    <t xml:space="preserve">Remitir a la Dirección General y Comisión Permanente de Prerrogativas, Partidos Políticos, Medios de Comunicación y Topes a los Gastos de Campaña, el AnteProyecto de la Determinación del Financiamiento Público que se otorgará a los Partidos Políticos del año 2007.</t>
  </si>
  <si>
    <t xml:space="preserve">Art. 105 fracción IV CIPEEP y Art. 8 del Reglamento de Comisiones del IEE</t>
  </si>
  <si>
    <t xml:space="preserve">Remitir a la Presidencia por conducto de D.G. el Proyecto de la determinación del Financiamiento Público a otorgar a los Partidos Políticos.</t>
  </si>
  <si>
    <t xml:space="preserve">Coordinar la entrega a los Partidos Políticos del Financiamiento Público al que tienen derecho en año 2007.</t>
  </si>
  <si>
    <t xml:space="preserve">COADYUVAR CON LA USEP, EN LA PLANEACIÓN Y EJECUCIÓN DE LA REALIZACIÓN DE LA CAPACITACIÓN INDUCTIVA PARA CONSEJEROS Y SECRETARIOS DE LOS CONSEJOS DISTRITALES. </t>
  </si>
  <si>
    <t xml:space="preserve">Art. 105 fracción XII, 107 CIPEEP; 10 y 216 del Estatuto del Servicio Electoral Profesional </t>
  </si>
  <si>
    <t xml:space="preserve">Colaborar con la USEP, en la planeación e implementación de la lógistica para impartir el curso inductivo para Consejeros Distritales.</t>
  </si>
  <si>
    <t xml:space="preserve">Colaborar con la USEP en la impartición del curso inductivo. </t>
  </si>
  <si>
    <t xml:space="preserve">COADYUVAR CON LA USEP, EN LA PLANEACIÓN Y EJECUCIÓN DE LA REALIZACIÓN DE LA CAPACITACIÓN INDUCTIVA PARA CONSEJEROS Y SECRETARIOS DE LOS CONSEJOS MUNICIPALES. </t>
  </si>
  <si>
    <t xml:space="preserve">Colaborar con la USEP, en la planeación e implementación de la Lógistica para impartir el curso inductivo para Consejeros Municipales.</t>
  </si>
  <si>
    <t xml:space="preserve">PREPARAR EL ANTEPROYECTO RELATIVO AL TOPE A LOS GASTOS DE CAMPAÑA, PARA LA PROPUESTA QUE SE SOMETERÁ A LA CONSIDERACIÓN DEL CONSEJO GENERAL, A TRAVÉS DE LA COMISIÓN PERMANENTE DE PRERROGATIVAS, PARTIDOS POLÍTICOS, MEDIOS DE COMUNICACION Y TOPES A LOS GASTOS DE CAMPAÑA.</t>
  </si>
  <si>
    <t xml:space="preserve">Art. 105 fracción II CIPEEP</t>
  </si>
  <si>
    <t xml:space="preserve">Recabar la documentación e información necesaria que servirá para determinar los topes a los gastos de campaña.</t>
  </si>
  <si>
    <t xml:space="preserve">Art. 105 fracción II y Art. 236 CIPEEP</t>
  </si>
  <si>
    <t xml:space="preserve">Realizar el anteproyecto para determinar los topes a los gastos de campaña.</t>
  </si>
  <si>
    <t xml:space="preserve">Presentar el anteproyecto a la Comisión Permanente  de Prerrogativas, Partidos Políticos, medios de comunicación y topes a los gastos de campaña para los Partidos Políticos contendientes.</t>
  </si>
  <si>
    <t xml:space="preserve">Art. 105 fracción II CIPEEP y Art. 8 del Reglamento de Comisiones del IEE</t>
  </si>
  <si>
    <t xml:space="preserve">COADYUVAR EN EL REGISTRO DE COALICIONES Y FUSIONES.</t>
  </si>
  <si>
    <t xml:space="preserve">Art. 42 fracción VI, 58, 62, 68, 89 fracción XVIII, 91, 93, 96 y 105 fracción III CIPEEP</t>
  </si>
  <si>
    <t xml:space="preserve">Analizar el Convenio de Coaliciones y Fusiones que en su caso, se lleguen a presentar.</t>
  </si>
  <si>
    <t xml:space="preserve">Realizar el informe del análisis al Convenio de Coaliciones o Fusiones presentados.</t>
  </si>
  <si>
    <t xml:space="preserve">Remitir informe a la Dirección General respecto al Convenio de Coaliciones y Fusiones que presenten los Partidos Políticos.</t>
  </si>
  <si>
    <t xml:space="preserve">Inscribir en el libro respectivo el Convenio de Coaliciones y Fusiones procedentes.</t>
  </si>
  <si>
    <t xml:space="preserve">COADYUVAR EN EL REGISTRO DE CANDIDATOS A CARGOS DE ELECCIÓN POPULAR.</t>
  </si>
  <si>
    <t xml:space="preserve">REGISTRO</t>
  </si>
  <si>
    <t xml:space="preserve">Art. 89 fracciones XXIV, XXV, XXVI y XXVII, 91 fracción XII y XXIX, 93 fracción XV, 96, 98 fracción VII y 105 fracción VIII CIPEEP</t>
  </si>
  <si>
    <t xml:space="preserve">Elaborar el informe respecto a los procedimientos para la elección de los candidatos a los diferentes cargos de elección popular.</t>
  </si>
  <si>
    <t xml:space="preserve">FECHA POR DETERMINAR. Condicionada a lo que, en su momento, Acuerde el Consejo General.</t>
  </si>
  <si>
    <t xml:space="preserve">Art. 54 fracción XI, 89 fracción XXI, 91, 96 y 105 fracción XII CIPEEP</t>
  </si>
  <si>
    <t xml:space="preserve">Remitir al Consejero Presidente, por conducto de la D.G., el informe de los procedimientos para la elección de los candidatos a los diferentes cargos de elección popular.</t>
  </si>
  <si>
    <t xml:space="preserve">Art. 54 fracción XI, 89 fracción XXI, 91 fracción XXIX, 96 y 105 fracción XII CIPEEP</t>
  </si>
  <si>
    <t xml:space="preserve">Planear la logística para el Registro de Candidatos a Cargos de Elección Popular.</t>
  </si>
  <si>
    <t xml:space="preserve">Art. 89 fracciones XXIV, XXV, XXVI y XXVI, 91 fracción XII, 93 fracción XV, 96, 98 fracción VII y 105 fracción VIII CIPEEP</t>
  </si>
  <si>
    <t xml:space="preserve">Coordinar la impresión de los manuales y formatos aprobados, así como proporcionar los mismos a los Organos Electorales y representantes de partido.</t>
  </si>
  <si>
    <t xml:space="preserve">Art. 89 fracciones XXIV, XXV, XXVI y XXVII, 91 fracción XII, 93 fracción XV, 96, 98 fracción VII y 105 fracción VIII CIPEEP</t>
  </si>
  <si>
    <t xml:space="preserve">Recepcionar, analizar y sistematizar las solicitudes y documentación que presenten los Partidos Políticos para el registro de candidatos de elección popular.</t>
  </si>
  <si>
    <t xml:space="preserve">Integrar los expedientes de Registro de Candidatos a Cargos de Elección Popular.</t>
  </si>
  <si>
    <t xml:space="preserve">Recepcionar, analizar y sistematizar las sustituciones de candidatos a cargos de elección popular que presenten los partidos políticos.</t>
  </si>
  <si>
    <t xml:space="preserve">Art. 89, 91, 93, 96, 105 fracción VIII y 215 CIPEEP</t>
  </si>
  <si>
    <t xml:space="preserve">Elaborar los listados de Candidatos a Cargos de Elección Popular.</t>
  </si>
  <si>
    <t xml:space="preserve">LISTADOS</t>
  </si>
  <si>
    <t xml:space="preserve">Remitir al Director General los listados de Candidatos a Cargos de Elección Popular.</t>
  </si>
  <si>
    <t xml:space="preserve">15.10</t>
  </si>
  <si>
    <t xml:space="preserve">Remitir a la D.O.E. los listados de Candidatos a Cargos de Elección Popular, a fin de coadyuvar en la impresión de las Boletas Electorales.</t>
  </si>
  <si>
    <t xml:space="preserve">15.11</t>
  </si>
  <si>
    <t xml:space="preserve">Verificar los nombres de candidatos a cargos de elección popular contenidos en las Boletas Electorales, a fin de coadyuvar con la D.O.E. en la impresión de las mismas.</t>
  </si>
  <si>
    <t xml:space="preserve">Art. 103 fracción III y 105 fracción XII CIPEEP.</t>
  </si>
  <si>
    <t xml:space="preserve">COADYUVAR Y DAR SEGUIMIENTO A LA REALIZACIÓN DEL MONITOREO, DE LOS MEDIOS DE COMUNICACIÓN, DE LAS CAMPAÑAS ELECTORALES DE LOS PARTIDOS POLÍTICOS.</t>
  </si>
  <si>
    <t xml:space="preserve">Art. 105 fracción X CIPEEP;  Art. 9 fracción III de los Lineamientos para el Monitoreo, en los medios de comunicación, de las campañas electorales de los partidos políticos.</t>
  </si>
  <si>
    <t xml:space="preserve">Coadyuvar con la Unidad Jurídica y la Coordinación de Comunicación Social en las gestiones necesarias para llevar a cabo el monitoreo en los medios de comunicación, de las campañas electorales de los partidos políticos.</t>
  </si>
  <si>
    <t xml:space="preserve">Remitir a D.G. los informes relativos al monitoreo realizado.</t>
  </si>
  <si>
    <t xml:space="preserve">Art. 9 fracción III de los Lineamientos para el Monitoreo, en los medios de comunicación, de las campañas electorales de los partidos políticos.</t>
  </si>
  <si>
    <t xml:space="preserve">APOYAR EN EL REGISTRO DE PLATAFORMAS ELECTORALES.</t>
  </si>
  <si>
    <t xml:space="preserve">Art. 54 fracción X, 89 fracción XVII, 91, 93, 96, 105 fracción XII y 205 CIPEEP</t>
  </si>
  <si>
    <t xml:space="preserve">Realizar informe de las Plataformas Electorales presentadas por los Partidos Políticos.</t>
  </si>
  <si>
    <t xml:space="preserve">Remitir informe de las plataformas electorales presentadas, a la Dirección General y a la Comisión Permanente de Prerrogativas, Partidos Políticos, Medios de Comunicación y Topes de Gastos de Campaña.</t>
  </si>
  <si>
    <t xml:space="preserve">Art. 54 fracción X, 89 fracción XVII, 91, 93, 96, 105 fracción XII y 205 CIPEEP; Art. 15 fracción III del Reglamento de Comisiones del IEE</t>
  </si>
  <si>
    <t xml:space="preserve">PARTICIPAR EN LA INTEGRACIÓN DEL CRONOGRAMA INSTITUCIONAL 2008, ELABORAR Y PRESENTAR A LA DG. Y A LA COMISIÓN DE PRERROGATIVAS, PARTIDOS POLÍTICOS, MEDIOS DE COMUNICACIÓN Y TOPES DE GASTOS DE CAMPAÑA, EL PROGRAMA DE TRABAJO 2008 DE LA DPPM.</t>
  </si>
  <si>
    <t xml:space="preserve">CRONOGRAMA - PROGRAMA</t>
  </si>
  <si>
    <t xml:space="preserve">Art. 96, 98 fracciones I, IV y XX y 105 fracción XII CIPEEP</t>
  </si>
  <si>
    <t xml:space="preserve">COADYUVAR CON SG Y DOE EN EL SEGUIMIENTO A LA DISTRIBUCIÓN DE LOS LUGARES DE USO COMÚN.</t>
  </si>
  <si>
    <t xml:space="preserve">Art. 42 fracción III, 43 fracción II, 96, 105 fracción V y XII y 118 fracciones  XIV, XV y XVI CIPEEP</t>
  </si>
  <si>
    <t xml:space="preserve">Solicitar a los Consejos Distritales, la relación de Lugares de Uso Común.</t>
  </si>
  <si>
    <t xml:space="preserve">Art. 42 fracción III, 43 fracción II, 105 fracción V y 118 fracciones  XIV, XV y XVI CIPEEP</t>
  </si>
  <si>
    <t xml:space="preserve">Informar a D.G. respecto a la distribución de los lugares de uso común.</t>
  </si>
  <si>
    <t xml:space="preserve">Art. 98 fracción XIV</t>
  </si>
  <si>
    <t xml:space="preserve">COADYUVAR CON LOS ÓRGANOS ELECTORALES EN LA REALIZACIÓN DE DEBATES PÚBLICOS ENTRE CANDIDATOS A CARGOS DE ELECCIÓN POPULAR.</t>
  </si>
  <si>
    <t xml:space="preserve">Art. 105 fracción XII y 224 CIPEEP; Art. 8 fracciones II y III de los Lineamientos para la Realización de Debates Públicos entre Candidatos a Cargos de Elección Popular. 
</t>
  </si>
  <si>
    <t xml:space="preserve">Apoyar a C.G., a los Consejos Distritales y Municipales en la realización de los debates entre candidatos a Diputados por los principios de R.P., M.R. y a Miembros de los Ayuntamientos, respectivamente.</t>
  </si>
  <si>
    <t xml:space="preserve">DEBATE</t>
  </si>
  <si>
    <t xml:space="preserve">Art. 105 fracción XII y 224 CIPEEP; Art. 8 fracción II y III de los Lineamientos para la Realización de Debates Públicos entre Candidatos a Cargos de Elección Popular
</t>
  </si>
  <si>
    <t xml:space="preserve">Informar a CG, por conducto de la DG, de los avisos que presenten los partidos políticos, así como los Consejos Distritales y Municipales, en relación con los Debates entre Candidatos a Cargos de Elección Popular.</t>
  </si>
  <si>
    <t xml:space="preserve">Art. 105 fracción XII y 224 CIPEEP;  Art. 8 fracción VI de los Lineamientos para la Realización de Debates Públicos entre Candidatos a Cargos de Elección Popular
</t>
  </si>
  <si>
    <t xml:space="preserve">COADYUVAR CON DG EN EL ANÁLISIS Y SEGUIMIENTO A LA PUBLICACIÓN DE ENCUESTAS Y SONDEOS DE OPINIÓN SOBRE ASUNTOS ELECTORALES.</t>
  </si>
  <si>
    <t xml:space="preserve">Art. 105 fracción XII, 221, 222 y 223 CIPEEP.</t>
  </si>
  <si>
    <t xml:space="preserve">Coadyuvar con Dirección General en el análisis de las Encuestas y Sondeos de Opinión presentados para su publicación.</t>
  </si>
  <si>
    <t xml:space="preserve">Presentar informe a la Dirección General en relación a las Encuestas o Sondeos de Opinión presentados para su publicación.</t>
  </si>
  <si>
    <t xml:space="preserve">JORNADA ELECTORAL</t>
  </si>
  <si>
    <t xml:space="preserve">JORNADA</t>
  </si>
  <si>
    <t xml:space="preserve">Art. 191 CIPEEP.</t>
  </si>
  <si>
    <t xml:space="preserve">Art 2, 3 Fracc IV y Art 5 del RIEEMTAIP </t>
  </si>
  <si>
    <t xml:space="preserve">Lic. Amalia O. Varela Serrano</t>
  </si>
  <si>
    <t xml:space="preserve">Directora de Prerrogativas, Partidos Politicos</t>
  </si>
  <si>
    <t xml:space="preserve">y Medios de Comunicación del IE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-2]* #,##0.00_-;\-[$€-2]* #,##0.00_-;_-[$€-2]* \-??_-"/>
    <numFmt numFmtId="166" formatCode="[$-409]m/d/yyyy"/>
    <numFmt numFmtId="167" formatCode="0;[RED]0"/>
    <numFmt numFmtId="168" formatCode="0%"/>
    <numFmt numFmtId="169" formatCode="0"/>
    <numFmt numFmtId="170" formatCode="0.00"/>
    <numFmt numFmtId="171" formatCode="0.0"/>
    <numFmt numFmtId="172" formatCode="@"/>
    <numFmt numFmtId="173" formatCode="dd\-mm\-yy"/>
    <numFmt numFmtId="174" formatCode="0.00;[RED]0.00"/>
    <numFmt numFmtId="175" formatCode="00000"/>
    <numFmt numFmtId="176" formatCode="#,##0_ ;\-#,##0\ "/>
    <numFmt numFmtId="177" formatCode="_-* #,##0.00_-;\-* #,##0.00_-;_-* \-??_-;_-@_-"/>
    <numFmt numFmtId="178" formatCode="[$-409]#,##0_);[RED]\(#,##0\)"/>
    <numFmt numFmtId="179" formatCode="0.00%"/>
    <numFmt numFmtId="180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8"/>
      <name val="Tahoma"/>
      <family val="2"/>
    </font>
    <font>
      <b val="true"/>
      <sz val="8"/>
      <color rgb="FF000000"/>
      <name val="Arial"/>
      <family val="2"/>
    </font>
    <font>
      <b val="true"/>
      <sz val="6"/>
      <color rgb="FFFFFFFF"/>
      <name val="Arial"/>
      <family val="2"/>
    </font>
    <font>
      <b val="true"/>
      <sz val="13"/>
      <name val="Arial"/>
      <family val="2"/>
    </font>
    <font>
      <sz val="8"/>
      <name val="Arial"/>
      <family val="0"/>
    </font>
    <font>
      <sz val="8"/>
      <color rgb="FF00FF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9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9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DME25 (2)" xfId="21"/>
    <cellStyle name="Normal_Libro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1</xdr:row>
      <xdr:rowOff>28440</xdr:rowOff>
    </xdr:from>
    <xdr:to>
      <xdr:col>1</xdr:col>
      <xdr:colOff>796680</xdr:colOff>
      <xdr:row>5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800" y="190440"/>
          <a:ext cx="8370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</xdr:row>
      <xdr:rowOff>56880</xdr:rowOff>
    </xdr:from>
    <xdr:to>
      <xdr:col>1</xdr:col>
      <xdr:colOff>796680</xdr:colOff>
      <xdr:row>5</xdr:row>
      <xdr:rowOff>13320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331560" y="218880"/>
          <a:ext cx="8672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</xdr:row>
      <xdr:rowOff>0</xdr:rowOff>
    </xdr:from>
    <xdr:to>
      <xdr:col>1</xdr:col>
      <xdr:colOff>715680</xdr:colOff>
      <xdr:row>5</xdr:row>
      <xdr:rowOff>5688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321480" y="162000"/>
          <a:ext cx="79632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1</xdr:row>
      <xdr:rowOff>28440</xdr:rowOff>
    </xdr:from>
    <xdr:to>
      <xdr:col>1</xdr:col>
      <xdr:colOff>765720</xdr:colOff>
      <xdr:row>5</xdr:row>
      <xdr:rowOff>1238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61800" y="190440"/>
          <a:ext cx="8060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1</xdr:row>
      <xdr:rowOff>19080</xdr:rowOff>
    </xdr:from>
    <xdr:to>
      <xdr:col>1</xdr:col>
      <xdr:colOff>837360</xdr:colOff>
      <xdr:row>5</xdr:row>
      <xdr:rowOff>76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51800" y="181080"/>
          <a:ext cx="7876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80280</xdr:colOff>
      <xdr:row>16</xdr:row>
      <xdr:rowOff>0</xdr:rowOff>
    </xdr:from>
    <xdr:to>
      <xdr:col>33</xdr:col>
      <xdr:colOff>720</xdr:colOff>
      <xdr:row>16</xdr:row>
      <xdr:rowOff>0</xdr:rowOff>
    </xdr:to>
    <xdr:sp>
      <xdr:nvSpPr>
        <xdr:cNvPr id="5" name="Line 3"/>
        <xdr:cNvSpPr/>
      </xdr:nvSpPr>
      <xdr:spPr>
        <a:xfrm>
          <a:off x="13451400" y="2905200"/>
          <a:ext cx="328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1</xdr:row>
      <xdr:rowOff>19080</xdr:rowOff>
    </xdr:from>
    <xdr:to>
      <xdr:col>1</xdr:col>
      <xdr:colOff>837360</xdr:colOff>
      <xdr:row>5</xdr:row>
      <xdr:rowOff>76320</xdr:rowOff>
    </xdr:to>
    <xdr:pic>
      <xdr:nvPicPr>
        <xdr:cNvPr id="6" name="Picture 12" descr=""/>
        <xdr:cNvPicPr/>
      </xdr:nvPicPr>
      <xdr:blipFill>
        <a:blip r:embed="rId2"/>
        <a:stretch/>
      </xdr:blipFill>
      <xdr:spPr>
        <a:xfrm>
          <a:off x="451800" y="181080"/>
          <a:ext cx="7876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80280</xdr:colOff>
      <xdr:row>16</xdr:row>
      <xdr:rowOff>0</xdr:rowOff>
    </xdr:from>
    <xdr:to>
      <xdr:col>33</xdr:col>
      <xdr:colOff>720</xdr:colOff>
      <xdr:row>16</xdr:row>
      <xdr:rowOff>0</xdr:rowOff>
    </xdr:to>
    <xdr:sp>
      <xdr:nvSpPr>
        <xdr:cNvPr id="7" name="Line 14"/>
        <xdr:cNvSpPr/>
      </xdr:nvSpPr>
      <xdr:spPr>
        <a:xfrm>
          <a:off x="13451400" y="2905200"/>
          <a:ext cx="328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6" activeCellId="0" sqref="A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2.7"/>
    <col collapsed="false" customWidth="true" hidden="false" outlineLevel="0" max="3" min="3" style="1" width="12.7"/>
    <col collapsed="false" customWidth="true" hidden="false" outlineLevel="0" max="5" min="4" style="1" width="10.71"/>
    <col collapsed="false" customWidth="true" hidden="false" outlineLevel="0" max="6" min="6" style="1" width="14.99"/>
    <col collapsed="false" customWidth="true" hidden="false" outlineLevel="0" max="30" min="7" style="1" width="4.41"/>
    <col collapsed="false" customWidth="true" hidden="false" outlineLevel="0" max="31" min="31" style="1" width="10.41"/>
    <col collapsed="false" customWidth="false" hidden="false" outlineLevel="0" max="32" min="32" style="1" width="11.42"/>
    <col collapsed="false" customWidth="true" hidden="false" outlineLevel="0" max="33" min="33" style="1" width="9.7"/>
    <col collapsed="false" customWidth="false" hidden="false" outlineLevel="0" max="257" min="34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 t="s">
        <v>4</v>
      </c>
      <c r="N7" s="6"/>
      <c r="O7" s="6"/>
      <c r="P7" s="6"/>
      <c r="Q7" s="6"/>
      <c r="R7" s="6"/>
      <c r="S7" s="6"/>
      <c r="T7" s="6"/>
      <c r="U7" s="6"/>
      <c r="V7" s="6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s="9" customFormat="tru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8"/>
      <c r="I8" s="8"/>
      <c r="M8" s="6"/>
      <c r="N8" s="6"/>
      <c r="O8" s="6"/>
      <c r="P8" s="6"/>
      <c r="Q8" s="6"/>
      <c r="R8" s="6"/>
      <c r="S8" s="6"/>
      <c r="T8" s="6"/>
      <c r="U8" s="6"/>
      <c r="V8" s="6"/>
    </row>
    <row r="9" s="9" customFormat="tru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M9" s="6"/>
      <c r="N9" s="6"/>
      <c r="O9" s="6"/>
      <c r="P9" s="6"/>
      <c r="Q9" s="6"/>
      <c r="R9" s="6"/>
      <c r="S9" s="6"/>
      <c r="T9" s="6"/>
      <c r="U9" s="6"/>
      <c r="V9" s="6"/>
    </row>
    <row r="10" s="9" customFormat="true" ht="12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s="9" customFormat="true" ht="12.75" hidden="false" customHeight="true" outlineLevel="0" collapsed="false">
      <c r="A11" s="11"/>
      <c r="B11" s="12"/>
      <c r="C11" s="12"/>
      <c r="D11" s="11"/>
      <c r="E11" s="11"/>
      <c r="F11" s="11"/>
      <c r="G11" s="11"/>
      <c r="H11" s="11"/>
      <c r="I11" s="11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s="9" customFormat="true" ht="12.75" hidden="false" customHeight="true" outlineLevel="0" collapsed="false">
      <c r="B12" s="14" t="s">
        <v>8</v>
      </c>
      <c r="C12" s="15"/>
      <c r="D12" s="15"/>
      <c r="E12" s="15"/>
      <c r="F12" s="15"/>
      <c r="G12" s="15"/>
      <c r="H12" s="15"/>
      <c r="I12" s="16"/>
    </row>
    <row r="13" s="9" customFormat="true" ht="12.75" hidden="false" customHeight="true" outlineLevel="0" collapsed="false">
      <c r="B13" s="17"/>
      <c r="C13" s="17"/>
      <c r="D13" s="17"/>
      <c r="E13" s="17"/>
      <c r="F13" s="17"/>
    </row>
    <row r="14" s="9" customFormat="true" ht="12.75" hidden="false" customHeight="true" outlineLevel="0" collapsed="false">
      <c r="B14" s="17"/>
      <c r="C14" s="17"/>
      <c r="D14" s="17"/>
      <c r="E14" s="17"/>
      <c r="F14" s="17"/>
    </row>
    <row r="15" customFormat="false" ht="12.75" hidden="false" customHeight="true" outlineLevel="0" collapsed="false">
      <c r="A15" s="18"/>
      <c r="B15" s="18"/>
      <c r="C15" s="18"/>
      <c r="D15" s="18"/>
      <c r="E15" s="18"/>
      <c r="F15" s="18"/>
      <c r="G15" s="19" t="s">
        <v>9</v>
      </c>
      <c r="H15" s="19"/>
      <c r="I15" s="20" t="s">
        <v>10</v>
      </c>
      <c r="J15" s="20"/>
      <c r="K15" s="19" t="s">
        <v>11</v>
      </c>
      <c r="L15" s="19"/>
      <c r="M15" s="19" t="s">
        <v>12</v>
      </c>
      <c r="N15" s="19"/>
      <c r="O15" s="19" t="s">
        <v>13</v>
      </c>
      <c r="P15" s="19"/>
      <c r="Q15" s="19" t="s">
        <v>14</v>
      </c>
      <c r="R15" s="19"/>
      <c r="S15" s="19" t="s">
        <v>15</v>
      </c>
      <c r="T15" s="19"/>
      <c r="U15" s="19" t="s">
        <v>16</v>
      </c>
      <c r="V15" s="19"/>
      <c r="W15" s="19" t="s">
        <v>17</v>
      </c>
      <c r="X15" s="19"/>
      <c r="Y15" s="19" t="s">
        <v>18</v>
      </c>
      <c r="Z15" s="19"/>
      <c r="AA15" s="19" t="s">
        <v>19</v>
      </c>
      <c r="AB15" s="19"/>
      <c r="AC15" s="19" t="s">
        <v>20</v>
      </c>
      <c r="AD15" s="19"/>
      <c r="AE15" s="18"/>
      <c r="AF15" s="18"/>
      <c r="AG15" s="18"/>
    </row>
    <row r="16" customFormat="false" ht="33" hidden="false" customHeight="true" outlineLevel="0" collapsed="false">
      <c r="A16" s="21" t="s">
        <v>21</v>
      </c>
      <c r="B16" s="22" t="s">
        <v>22</v>
      </c>
      <c r="C16" s="23" t="s">
        <v>23</v>
      </c>
      <c r="D16" s="23" t="s">
        <v>24</v>
      </c>
      <c r="E16" s="23" t="s">
        <v>25</v>
      </c>
      <c r="F16" s="23" t="s">
        <v>26</v>
      </c>
      <c r="G16" s="21" t="s">
        <v>27</v>
      </c>
      <c r="H16" s="21" t="s">
        <v>28</v>
      </c>
      <c r="I16" s="21" t="s">
        <v>29</v>
      </c>
      <c r="J16" s="21" t="s">
        <v>30</v>
      </c>
      <c r="K16" s="21" t="s">
        <v>29</v>
      </c>
      <c r="L16" s="21" t="s">
        <v>30</v>
      </c>
      <c r="M16" s="21" t="s">
        <v>29</v>
      </c>
      <c r="N16" s="21" t="s">
        <v>30</v>
      </c>
      <c r="O16" s="21" t="s">
        <v>29</v>
      </c>
      <c r="P16" s="21" t="s">
        <v>30</v>
      </c>
      <c r="Q16" s="21" t="s">
        <v>29</v>
      </c>
      <c r="R16" s="21" t="s">
        <v>30</v>
      </c>
      <c r="S16" s="21" t="s">
        <v>29</v>
      </c>
      <c r="T16" s="21" t="s">
        <v>30</v>
      </c>
      <c r="U16" s="21" t="s">
        <v>29</v>
      </c>
      <c r="V16" s="21" t="s">
        <v>30</v>
      </c>
      <c r="W16" s="21" t="s">
        <v>29</v>
      </c>
      <c r="X16" s="21" t="s">
        <v>30</v>
      </c>
      <c r="Y16" s="21" t="s">
        <v>29</v>
      </c>
      <c r="Z16" s="21" t="s">
        <v>30</v>
      </c>
      <c r="AA16" s="21" t="s">
        <v>29</v>
      </c>
      <c r="AB16" s="21" t="s">
        <v>31</v>
      </c>
      <c r="AC16" s="21" t="s">
        <v>29</v>
      </c>
      <c r="AD16" s="21" t="s">
        <v>31</v>
      </c>
      <c r="AE16" s="24" t="s">
        <v>32</v>
      </c>
      <c r="AF16" s="24" t="s">
        <v>33</v>
      </c>
      <c r="AG16" s="25" t="s">
        <v>34</v>
      </c>
    </row>
    <row r="17" customFormat="false" ht="84.75" hidden="false" customHeight="true" outlineLevel="0" collapsed="false">
      <c r="A17" s="26" t="n">
        <v>1</v>
      </c>
      <c r="B17" s="27" t="s">
        <v>35</v>
      </c>
      <c r="C17" s="28" t="s">
        <v>36</v>
      </c>
      <c r="D17" s="29" t="n">
        <v>39084</v>
      </c>
      <c r="E17" s="29" t="n">
        <v>39098</v>
      </c>
      <c r="F17" s="28" t="s">
        <v>37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1"/>
      <c r="AF17" s="31"/>
      <c r="AG17" s="32"/>
    </row>
    <row r="18" customFormat="false" ht="108.75" hidden="false" customHeight="true" outlineLevel="0" collapsed="false">
      <c r="A18" s="26" t="n">
        <v>2</v>
      </c>
      <c r="B18" s="27" t="s">
        <v>38</v>
      </c>
      <c r="C18" s="28" t="s">
        <v>36</v>
      </c>
      <c r="D18" s="29" t="n">
        <v>39084</v>
      </c>
      <c r="E18" s="29" t="n">
        <v>39113</v>
      </c>
      <c r="F18" s="28" t="s">
        <v>37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1"/>
      <c r="AF18" s="31"/>
      <c r="AG18" s="32"/>
    </row>
    <row r="19" customFormat="false" ht="75" hidden="false" customHeight="true" outlineLevel="0" collapsed="false">
      <c r="A19" s="26" t="n">
        <v>3</v>
      </c>
      <c r="B19" s="27" t="s">
        <v>39</v>
      </c>
      <c r="C19" s="28" t="s">
        <v>40</v>
      </c>
      <c r="D19" s="29" t="n">
        <v>39084</v>
      </c>
      <c r="E19" s="29" t="n">
        <v>39447</v>
      </c>
      <c r="F19" s="28" t="s">
        <v>41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1"/>
      <c r="AF19" s="31"/>
      <c r="AG19" s="32"/>
    </row>
    <row r="20" customFormat="false" ht="73.5" hidden="false" customHeight="true" outlineLevel="0" collapsed="false">
      <c r="A20" s="26" t="n">
        <v>4</v>
      </c>
      <c r="B20" s="27" t="s">
        <v>42</v>
      </c>
      <c r="C20" s="28" t="s">
        <v>40</v>
      </c>
      <c r="D20" s="29" t="n">
        <v>39084</v>
      </c>
      <c r="E20" s="29" t="n">
        <v>39447</v>
      </c>
      <c r="F20" s="28" t="s">
        <v>43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1"/>
      <c r="AF20" s="31"/>
      <c r="AG20" s="32"/>
    </row>
    <row r="21" customFormat="false" ht="108.75" hidden="false" customHeight="true" outlineLevel="0" collapsed="false">
      <c r="A21" s="26" t="n">
        <v>5</v>
      </c>
      <c r="B21" s="27" t="s">
        <v>44</v>
      </c>
      <c r="C21" s="28" t="s">
        <v>45</v>
      </c>
      <c r="D21" s="29" t="n">
        <v>39084</v>
      </c>
      <c r="E21" s="29" t="n">
        <v>39447</v>
      </c>
      <c r="F21" s="28" t="s">
        <v>46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1"/>
      <c r="AF21" s="31"/>
      <c r="AG21" s="32"/>
    </row>
    <row r="22" customFormat="false" ht="52.5" hidden="false" customHeight="true" outlineLevel="0" collapsed="false">
      <c r="A22" s="26" t="n">
        <v>6</v>
      </c>
      <c r="B22" s="27" t="s">
        <v>47</v>
      </c>
      <c r="C22" s="28" t="s">
        <v>48</v>
      </c>
      <c r="D22" s="29" t="n">
        <v>39084</v>
      </c>
      <c r="E22" s="29" t="n">
        <v>39447</v>
      </c>
      <c r="F22" s="28" t="s">
        <v>49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1"/>
      <c r="AF22" s="31"/>
      <c r="AG22" s="32"/>
    </row>
    <row r="23" customFormat="false" ht="59.25" hidden="false" customHeight="true" outlineLevel="0" collapsed="false">
      <c r="A23" s="26" t="n">
        <v>7</v>
      </c>
      <c r="B23" s="27" t="s">
        <v>50</v>
      </c>
      <c r="C23" s="28" t="s">
        <v>40</v>
      </c>
      <c r="D23" s="29" t="n">
        <v>39084</v>
      </c>
      <c r="E23" s="29" t="n">
        <v>39447</v>
      </c>
      <c r="F23" s="28" t="s">
        <v>51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1"/>
      <c r="AF23" s="31"/>
      <c r="AG23" s="32"/>
    </row>
    <row r="24" customFormat="false" ht="118.5" hidden="false" customHeight="true" outlineLevel="0" collapsed="false">
      <c r="A24" s="26" t="n">
        <v>8</v>
      </c>
      <c r="B24" s="27" t="s">
        <v>52</v>
      </c>
      <c r="C24" s="28" t="s">
        <v>40</v>
      </c>
      <c r="D24" s="29" t="n">
        <v>39084</v>
      </c>
      <c r="E24" s="29" t="n">
        <v>39447</v>
      </c>
      <c r="F24" s="33" t="s">
        <v>53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1"/>
      <c r="AF24" s="31"/>
      <c r="AG24" s="32"/>
    </row>
    <row r="25" customFormat="false" ht="87" hidden="false" customHeight="true" outlineLevel="0" collapsed="false">
      <c r="A25" s="26" t="n">
        <v>9</v>
      </c>
      <c r="B25" s="27" t="s">
        <v>54</v>
      </c>
      <c r="C25" s="28" t="s">
        <v>40</v>
      </c>
      <c r="D25" s="29" t="n">
        <v>39084</v>
      </c>
      <c r="E25" s="29" t="n">
        <v>39447</v>
      </c>
      <c r="F25" s="28" t="s">
        <v>55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1"/>
      <c r="AF25" s="31"/>
      <c r="AG25" s="32"/>
    </row>
    <row r="26" customFormat="false" ht="106.5" hidden="false" customHeight="true" outlineLevel="0" collapsed="false">
      <c r="A26" s="26" t="n">
        <v>10</v>
      </c>
      <c r="B26" s="27" t="s">
        <v>56</v>
      </c>
      <c r="C26" s="28" t="s">
        <v>40</v>
      </c>
      <c r="D26" s="29" t="n">
        <v>39084</v>
      </c>
      <c r="E26" s="29" t="n">
        <v>39447</v>
      </c>
      <c r="F26" s="28" t="s">
        <v>55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5"/>
      <c r="AE26" s="36"/>
      <c r="AF26" s="36"/>
      <c r="AG26" s="36"/>
    </row>
    <row r="27" customFormat="false" ht="53.25" hidden="false" customHeight="true" outlineLevel="0" collapsed="false">
      <c r="A27" s="26" t="n">
        <v>11</v>
      </c>
      <c r="B27" s="27" t="s">
        <v>57</v>
      </c>
      <c r="C27" s="28" t="s">
        <v>40</v>
      </c>
      <c r="D27" s="29" t="n">
        <v>39084</v>
      </c>
      <c r="E27" s="29" t="n">
        <v>39447</v>
      </c>
      <c r="F27" s="28" t="s">
        <v>55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5"/>
      <c r="AE27" s="36"/>
      <c r="AF27" s="36"/>
      <c r="AG27" s="36"/>
    </row>
    <row r="28" customFormat="false" ht="45" hidden="false" customHeight="true" outlineLevel="0" collapsed="false">
      <c r="A28" s="26" t="n">
        <v>12</v>
      </c>
      <c r="B28" s="37" t="s">
        <v>58</v>
      </c>
      <c r="C28" s="28" t="s">
        <v>40</v>
      </c>
      <c r="D28" s="29" t="n">
        <v>39084</v>
      </c>
      <c r="E28" s="29" t="n">
        <v>39447</v>
      </c>
      <c r="F28" s="28" t="s">
        <v>55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5"/>
      <c r="AE28" s="36"/>
      <c r="AF28" s="36"/>
      <c r="AG28" s="36"/>
    </row>
    <row r="29" customFormat="false" ht="73.5" hidden="false" customHeight="true" outlineLevel="0" collapsed="false">
      <c r="A29" s="26" t="n">
        <v>13</v>
      </c>
      <c r="B29" s="27" t="s">
        <v>59</v>
      </c>
      <c r="C29" s="28" t="s">
        <v>60</v>
      </c>
      <c r="D29" s="29" t="n">
        <v>39084</v>
      </c>
      <c r="E29" s="29" t="n">
        <v>39447</v>
      </c>
      <c r="F29" s="28" t="s">
        <v>55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5"/>
      <c r="AE29" s="36"/>
      <c r="AF29" s="36"/>
      <c r="AG29" s="36"/>
    </row>
    <row r="30" customFormat="false" ht="64.5" hidden="false" customHeight="true" outlineLevel="0" collapsed="false">
      <c r="A30" s="26" t="n">
        <v>14</v>
      </c>
      <c r="B30" s="27" t="s">
        <v>61</v>
      </c>
      <c r="C30" s="28" t="s">
        <v>62</v>
      </c>
      <c r="D30" s="29" t="n">
        <v>39146</v>
      </c>
      <c r="E30" s="29" t="n">
        <v>39416</v>
      </c>
      <c r="F30" s="28" t="s">
        <v>63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5"/>
      <c r="AE30" s="36"/>
      <c r="AF30" s="36"/>
      <c r="AG30" s="36"/>
    </row>
    <row r="31" customFormat="false" ht="62.25" hidden="false" customHeight="true" outlineLevel="0" collapsed="false">
      <c r="A31" s="26" t="n">
        <v>15</v>
      </c>
      <c r="B31" s="27" t="s">
        <v>64</v>
      </c>
      <c r="C31" s="28" t="s">
        <v>65</v>
      </c>
      <c r="D31" s="29" t="n">
        <v>39149</v>
      </c>
      <c r="E31" s="29" t="n">
        <v>39233</v>
      </c>
      <c r="F31" s="28" t="s">
        <v>66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5"/>
      <c r="AE31" s="36"/>
      <c r="AF31" s="36"/>
      <c r="AG31" s="36"/>
    </row>
    <row r="32" customFormat="false" ht="108.75" hidden="false" customHeight="true" outlineLevel="0" collapsed="false">
      <c r="A32" s="26" t="n">
        <v>16</v>
      </c>
      <c r="B32" s="27" t="s">
        <v>67</v>
      </c>
      <c r="C32" s="28" t="s">
        <v>68</v>
      </c>
      <c r="D32" s="29" t="n">
        <v>39204</v>
      </c>
      <c r="E32" s="29" t="n">
        <v>39294</v>
      </c>
      <c r="F32" s="28" t="s">
        <v>55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5"/>
      <c r="AE32" s="36"/>
      <c r="AF32" s="36"/>
      <c r="AG32" s="36"/>
    </row>
    <row r="33" customFormat="false" ht="63.75" hidden="false" customHeight="true" outlineLevel="0" collapsed="false">
      <c r="A33" s="26" t="n">
        <v>17</v>
      </c>
      <c r="B33" s="27" t="s">
        <v>69</v>
      </c>
      <c r="C33" s="28" t="s">
        <v>70</v>
      </c>
      <c r="D33" s="29" t="n">
        <v>39208</v>
      </c>
      <c r="E33" s="29" t="n">
        <v>39421</v>
      </c>
      <c r="F33" s="28" t="s">
        <v>71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5"/>
      <c r="AE33" s="36"/>
      <c r="AF33" s="36"/>
      <c r="AG33" s="36"/>
    </row>
    <row r="34" customFormat="false" ht="81" hidden="false" customHeight="true" outlineLevel="0" collapsed="false">
      <c r="A34" s="26" t="n">
        <v>18</v>
      </c>
      <c r="B34" s="27" t="s">
        <v>72</v>
      </c>
      <c r="C34" s="28" t="s">
        <v>40</v>
      </c>
      <c r="D34" s="29" t="n">
        <v>39208</v>
      </c>
      <c r="E34" s="29" t="n">
        <v>39447</v>
      </c>
      <c r="F34" s="28" t="s">
        <v>73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5"/>
      <c r="AE34" s="36"/>
      <c r="AF34" s="36"/>
      <c r="AG34" s="36"/>
    </row>
    <row r="35" s="40" customFormat="true" ht="53.25" hidden="false" customHeight="true" outlineLevel="0" collapsed="false">
      <c r="A35" s="26" t="n">
        <v>19</v>
      </c>
      <c r="B35" s="27" t="s">
        <v>74</v>
      </c>
      <c r="C35" s="28" t="s">
        <v>75</v>
      </c>
      <c r="D35" s="29" t="n">
        <v>39295</v>
      </c>
      <c r="E35" s="29" t="n">
        <v>39355</v>
      </c>
      <c r="F35" s="28" t="s">
        <v>76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6"/>
      <c r="AF35" s="36"/>
      <c r="AG35" s="36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</row>
    <row r="36" customFormat="false" ht="63" hidden="false" customHeight="true" outlineLevel="0" collapsed="false">
      <c r="A36" s="26" t="n">
        <v>20</v>
      </c>
      <c r="B36" s="27" t="s">
        <v>77</v>
      </c>
      <c r="C36" s="28" t="s">
        <v>40</v>
      </c>
      <c r="D36" s="29" t="n">
        <v>39314</v>
      </c>
      <c r="E36" s="29" t="n">
        <v>39342</v>
      </c>
      <c r="F36" s="28" t="s">
        <v>78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2"/>
      <c r="AE36" s="43"/>
      <c r="AF36" s="43"/>
      <c r="AG36" s="43"/>
    </row>
    <row r="37" customFormat="false" ht="76.5" hidden="false" customHeight="true" outlineLevel="0" collapsed="false">
      <c r="A37" s="44" t="n">
        <v>21</v>
      </c>
      <c r="B37" s="45" t="s">
        <v>79</v>
      </c>
      <c r="C37" s="28" t="s">
        <v>65</v>
      </c>
      <c r="D37" s="29" t="n">
        <v>39321</v>
      </c>
      <c r="E37" s="29" t="n">
        <v>39393</v>
      </c>
      <c r="F37" s="28" t="s">
        <v>80</v>
      </c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7"/>
      <c r="AE37" s="48"/>
      <c r="AF37" s="48"/>
      <c r="AG37" s="48"/>
    </row>
    <row r="38" customFormat="false" ht="140.25" hidden="false" customHeight="true" outlineLevel="0" collapsed="false">
      <c r="A38" s="49" t="n">
        <v>22</v>
      </c>
      <c r="B38" s="50" t="s">
        <v>81</v>
      </c>
      <c r="C38" s="51" t="s">
        <v>82</v>
      </c>
      <c r="D38" s="52" t="n">
        <v>39084</v>
      </c>
      <c r="E38" s="52" t="n">
        <v>39447</v>
      </c>
      <c r="F38" s="53" t="s">
        <v>83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5"/>
      <c r="AE38" s="56"/>
      <c r="AF38" s="56"/>
      <c r="AG38" s="56"/>
    </row>
    <row r="39" customFormat="false" ht="12.75" hidden="false" customHeight="false" outlineLevel="0" collapsed="false"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</row>
    <row r="40" customFormat="false" ht="12.75" hidden="false" customHeight="false" outlineLevel="0" collapsed="false">
      <c r="X40" s="57"/>
      <c r="Y40" s="57"/>
      <c r="Z40" s="57"/>
      <c r="AA40" s="57"/>
      <c r="AB40" s="57"/>
      <c r="AC40" s="57"/>
      <c r="AD40" s="58"/>
      <c r="AE40" s="59"/>
      <c r="AF40" s="59"/>
      <c r="AG40" s="59"/>
    </row>
    <row r="41" customFormat="false" ht="12.75" hidden="false" customHeight="false" outlineLevel="0" collapsed="false">
      <c r="A41" s="39"/>
      <c r="B41" s="60" t="s">
        <v>84</v>
      </c>
      <c r="C41" s="61"/>
      <c r="G41" s="39"/>
      <c r="H41" s="39"/>
      <c r="K41" s="61" t="s">
        <v>85</v>
      </c>
      <c r="L41" s="61"/>
      <c r="M41" s="61"/>
      <c r="N41" s="61"/>
      <c r="O41" s="61"/>
      <c r="P41" s="61"/>
      <c r="AA41" s="2" t="s">
        <v>86</v>
      </c>
      <c r="AB41" s="2"/>
    </row>
    <row r="42" customFormat="false" ht="12.75" hidden="false" customHeight="false" outlineLevel="0" collapsed="false">
      <c r="B42" s="62"/>
      <c r="C42" s="62"/>
      <c r="G42" s="39"/>
      <c r="H42" s="39"/>
      <c r="K42" s="61"/>
      <c r="L42" s="61"/>
      <c r="M42" s="61"/>
      <c r="N42" s="61"/>
      <c r="O42" s="61"/>
      <c r="P42" s="61"/>
      <c r="AB42" s="39"/>
      <c r="AC42" s="39"/>
      <c r="AD42" s="39"/>
      <c r="AE42" s="39"/>
      <c r="AF42" s="39"/>
      <c r="AG42" s="39"/>
      <c r="AH42" s="39"/>
      <c r="AI42" s="39"/>
    </row>
    <row r="43" customFormat="false" ht="13.5" hidden="false" customHeight="false" outlineLevel="0" collapsed="false">
      <c r="B43" s="63"/>
      <c r="C43" s="63"/>
      <c r="G43" s="39"/>
      <c r="H43" s="39"/>
      <c r="K43" s="63"/>
      <c r="L43" s="63"/>
      <c r="M43" s="63"/>
      <c r="N43" s="63"/>
      <c r="O43" s="63"/>
      <c r="P43" s="63"/>
      <c r="AA43" s="64"/>
      <c r="AB43" s="64"/>
      <c r="AC43" s="64"/>
      <c r="AD43" s="64"/>
      <c r="AE43" s="64"/>
      <c r="AF43" s="64"/>
      <c r="AG43" s="39"/>
      <c r="AH43" s="39"/>
      <c r="AI43" s="39"/>
    </row>
    <row r="44" customFormat="false" ht="12.75" hidden="false" customHeight="true" outlineLevel="0" collapsed="false">
      <c r="B44" s="60" t="s">
        <v>87</v>
      </c>
      <c r="C44" s="60"/>
      <c r="G44" s="39"/>
      <c r="H44" s="39"/>
      <c r="K44" s="65" t="s">
        <v>88</v>
      </c>
      <c r="L44" s="65"/>
      <c r="M44" s="65"/>
      <c r="N44" s="65"/>
      <c r="O44" s="65"/>
      <c r="P44" s="65"/>
      <c r="AA44" s="66" t="s">
        <v>89</v>
      </c>
      <c r="AB44" s="66"/>
      <c r="AC44" s="66"/>
      <c r="AD44" s="66"/>
      <c r="AE44" s="66"/>
      <c r="AF44" s="66"/>
      <c r="AG44" s="61"/>
      <c r="AH44" s="39"/>
      <c r="AI44" s="39"/>
    </row>
    <row r="45" customFormat="false" ht="12.75" hidden="false" customHeight="false" outlineLevel="0" collapsed="false">
      <c r="B45" s="67" t="s">
        <v>90</v>
      </c>
      <c r="C45" s="62"/>
      <c r="G45" s="39"/>
      <c r="H45" s="39"/>
      <c r="I45" s="62"/>
      <c r="J45" s="62"/>
      <c r="K45" s="62"/>
      <c r="L45" s="61"/>
      <c r="M45" s="61"/>
      <c r="N45" s="61"/>
      <c r="O45" s="39"/>
      <c r="AA45" s="61" t="s">
        <v>91</v>
      </c>
      <c r="AB45" s="61"/>
      <c r="AC45" s="61"/>
      <c r="AD45" s="61"/>
      <c r="AE45" s="61"/>
      <c r="AF45" s="61"/>
      <c r="AG45" s="66"/>
      <c r="AH45" s="39"/>
      <c r="AI45" s="39"/>
    </row>
    <row r="46" customFormat="false" ht="12.75" hidden="false" customHeight="false" outlineLevel="0" collapsed="false">
      <c r="G46" s="39"/>
      <c r="H46" s="39"/>
      <c r="I46" s="39"/>
      <c r="J46" s="39"/>
      <c r="K46" s="39"/>
      <c r="L46" s="39"/>
      <c r="M46" s="39"/>
      <c r="N46" s="39"/>
      <c r="O46" s="39"/>
      <c r="AG46" s="39"/>
      <c r="AH46" s="39"/>
      <c r="AI46" s="39"/>
    </row>
    <row r="47" customFormat="false" ht="12.75" hidden="false" customHeight="false" outlineLevel="0" collapsed="false">
      <c r="G47" s="39"/>
      <c r="H47" s="39"/>
      <c r="I47" s="39"/>
      <c r="J47" s="39"/>
      <c r="K47" s="39"/>
      <c r="L47" s="39"/>
      <c r="M47" s="39"/>
      <c r="N47" s="39"/>
      <c r="O47" s="39"/>
    </row>
    <row r="67" customFormat="false" ht="93" hidden="false" customHeight="true" outlineLevel="0" collapsed="false"/>
    <row r="68" customFormat="false" ht="91.5" hidden="false" customHeight="true" outlineLevel="0" collapsed="false">
      <c r="P68" s="39"/>
      <c r="Q68" s="39"/>
      <c r="R68" s="39"/>
      <c r="S68" s="39"/>
      <c r="T68" s="39"/>
    </row>
    <row r="69" customFormat="false" ht="12.75" hidden="false" customHeight="false" outlineLevel="0" collapsed="false">
      <c r="P69" s="39"/>
      <c r="Q69" s="39"/>
      <c r="R69" s="39"/>
      <c r="S69" s="39"/>
      <c r="T69" s="39"/>
      <c r="AD69" s="39"/>
      <c r="AE69" s="39"/>
      <c r="AF69" s="39"/>
      <c r="AG69" s="39"/>
    </row>
    <row r="70" customFormat="false" ht="12.75" hidden="false" customHeight="false" outlineLevel="0" collapsed="false">
      <c r="P70" s="39"/>
      <c r="Q70" s="39"/>
      <c r="R70" s="39"/>
      <c r="S70" s="39"/>
      <c r="T70" s="39"/>
      <c r="AD70" s="39"/>
      <c r="AE70" s="39"/>
      <c r="AF70" s="39"/>
      <c r="AG70" s="39"/>
    </row>
    <row r="71" customFormat="false" ht="12.75" hidden="false" customHeight="false" outlineLevel="0" collapsed="false">
      <c r="P71" s="39"/>
      <c r="Q71" s="39"/>
      <c r="R71" s="39"/>
      <c r="S71" s="39"/>
      <c r="T71" s="39"/>
      <c r="AD71" s="39"/>
      <c r="AE71" s="39"/>
      <c r="AF71" s="39"/>
      <c r="AG71" s="39"/>
    </row>
    <row r="72" customFormat="false" ht="12.75" hidden="false" customHeight="false" outlineLevel="0" collapsed="false">
      <c r="P72" s="39"/>
      <c r="Q72" s="39"/>
      <c r="R72" s="39"/>
      <c r="S72" s="39"/>
      <c r="T72" s="39"/>
      <c r="AD72" s="39"/>
      <c r="AE72" s="39"/>
      <c r="AF72" s="39"/>
      <c r="AG72" s="39"/>
    </row>
    <row r="73" customFormat="false" ht="12.75" hidden="false" customHeight="false" outlineLevel="0" collapsed="false">
      <c r="P73" s="39"/>
      <c r="Q73" s="39"/>
      <c r="R73" s="39"/>
      <c r="S73" s="39"/>
      <c r="T73" s="39"/>
      <c r="U73" s="39"/>
      <c r="V73" s="39"/>
      <c r="W73" s="39"/>
      <c r="AD73" s="39"/>
      <c r="AE73" s="39"/>
      <c r="AF73" s="39"/>
      <c r="AG73" s="39"/>
    </row>
    <row r="74" customFormat="false" ht="12.75" hidden="false" customHeight="false" outlineLevel="0" collapsed="false"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</sheetData>
  <mergeCells count="24">
    <mergeCell ref="A1:AG1"/>
    <mergeCell ref="A2:AG2"/>
    <mergeCell ref="A3:AG3"/>
    <mergeCell ref="A4:AG4"/>
    <mergeCell ref="A5:AG5"/>
    <mergeCell ref="M7:V10"/>
    <mergeCell ref="A8:G8"/>
    <mergeCell ref="A9:I9"/>
    <mergeCell ref="A10:I10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A41:AB41"/>
    <mergeCell ref="B44:C44"/>
    <mergeCell ref="K44:P44"/>
  </mergeCells>
  <printOptions headings="false" gridLines="false" gridLinesSet="true" horizontalCentered="false" verticalCentered="false"/>
  <pageMargins left="0.590277777777778" right="0.747916666666667" top="0.39375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1" width="22.7"/>
    <col collapsed="false" customWidth="true" hidden="false" outlineLevel="0" max="3" min="3" style="68" width="12.7"/>
    <col collapsed="false" customWidth="true" hidden="false" outlineLevel="0" max="5" min="4" style="68" width="10.71"/>
    <col collapsed="false" customWidth="true" hidden="false" outlineLevel="0" max="6" min="6" style="1" width="12.7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30" min="9" style="1" width="4.41"/>
    <col collapsed="false" customWidth="true" hidden="false" outlineLevel="0" max="31" min="31" style="1" width="10.41"/>
    <col collapsed="false" customWidth="true" hidden="false" outlineLevel="0" max="32" min="32" style="1" width="11.56"/>
    <col collapsed="false" customWidth="true" hidden="false" outlineLevel="0" max="33" min="33" style="1" width="10.28"/>
    <col collapsed="false" customWidth="false" hidden="false" outlineLevel="0" max="257" min="34" style="1" width="11.42"/>
  </cols>
  <sheetData>
    <row r="1" s="69" customFormat="true" ht="12.75" hidden="false" customHeight="fals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69" customFormat="true" ht="12.75" hidden="false" customHeight="false" outlineLevel="0" collapsed="false">
      <c r="A2" s="2" t="s">
        <v>9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s="69" customFormat="tru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2" t="s">
        <v>94</v>
      </c>
      <c r="L3" s="2"/>
      <c r="M3" s="2"/>
      <c r="N3" s="2"/>
      <c r="O3" s="2"/>
      <c r="P3" s="2"/>
      <c r="Q3" s="2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</row>
    <row r="4" s="69" customFormat="true" ht="12.75" hidden="false" customHeight="false" outlineLevel="0" collapsed="false">
      <c r="A4" s="2" t="s">
        <v>9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3.5" hidden="false" customHeight="false" outlineLevel="0" collapsed="false">
      <c r="A6" s="71"/>
      <c r="B6" s="72"/>
      <c r="C6" s="71"/>
      <c r="D6" s="73"/>
      <c r="E6" s="73"/>
      <c r="F6" s="72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59"/>
      <c r="AE6" s="59"/>
      <c r="AF6" s="59"/>
      <c r="AG6" s="59"/>
    </row>
    <row r="7" customFormat="false" ht="12.75" hidden="false" customHeight="true" outlineLevel="0" collapsed="false">
      <c r="A7" s="74" t="s">
        <v>96</v>
      </c>
      <c r="B7" s="9"/>
      <c r="C7" s="75"/>
      <c r="D7" s="76"/>
      <c r="E7" s="76"/>
      <c r="F7" s="9"/>
      <c r="G7" s="9"/>
      <c r="H7" s="9"/>
      <c r="I7" s="9"/>
      <c r="J7" s="9"/>
      <c r="K7" s="77" t="s">
        <v>97</v>
      </c>
      <c r="L7" s="77"/>
      <c r="M7" s="77"/>
      <c r="N7" s="77"/>
      <c r="O7" s="77"/>
      <c r="P7" s="77"/>
      <c r="Q7" s="77"/>
      <c r="R7" s="77"/>
      <c r="S7" s="77"/>
      <c r="T7" s="77"/>
      <c r="AC7" s="1" t="s">
        <v>96</v>
      </c>
      <c r="AD7" s="59"/>
      <c r="AE7" s="59"/>
      <c r="AF7" s="59"/>
      <c r="AG7" s="59"/>
    </row>
    <row r="8" customFormat="false" ht="12.75" hidden="false" customHeight="true" outlineLevel="0" collapsed="false">
      <c r="A8" s="78" t="s">
        <v>5</v>
      </c>
      <c r="B8" s="78"/>
      <c r="C8" s="78"/>
      <c r="D8" s="78"/>
      <c r="E8" s="78"/>
      <c r="F8" s="78"/>
      <c r="G8" s="78"/>
      <c r="H8" s="9"/>
      <c r="I8" s="9"/>
      <c r="J8" s="9"/>
      <c r="K8" s="77"/>
      <c r="L8" s="77"/>
      <c r="M8" s="77"/>
      <c r="N8" s="77"/>
      <c r="O8" s="77"/>
      <c r="P8" s="77"/>
      <c r="Q8" s="77"/>
      <c r="R8" s="77"/>
      <c r="S8" s="77"/>
      <c r="T8" s="77"/>
      <c r="AD8" s="59"/>
      <c r="AE8" s="59"/>
      <c r="AF8" s="59"/>
      <c r="AG8" s="59"/>
    </row>
    <row r="9" customFormat="false" ht="12.75" hidden="false" customHeight="true" outlineLevel="0" collapsed="false">
      <c r="A9" s="79" t="s">
        <v>98</v>
      </c>
      <c r="B9" s="79"/>
      <c r="C9" s="79"/>
      <c r="D9" s="79"/>
      <c r="E9" s="79"/>
      <c r="F9" s="79"/>
      <c r="G9" s="79"/>
      <c r="H9" s="79"/>
      <c r="I9" s="79"/>
      <c r="J9" s="17"/>
      <c r="K9" s="77"/>
      <c r="L9" s="77"/>
      <c r="M9" s="77"/>
      <c r="N9" s="77"/>
      <c r="O9" s="77"/>
      <c r="P9" s="77"/>
      <c r="Q9" s="77"/>
      <c r="R9" s="77"/>
      <c r="S9" s="77"/>
      <c r="T9" s="77"/>
      <c r="AD9" s="59"/>
      <c r="AE9" s="59"/>
      <c r="AF9" s="59"/>
      <c r="AG9" s="59"/>
    </row>
    <row r="10" customFormat="false" ht="27" hidden="false" customHeight="true" outlineLevel="0" collapsed="false">
      <c r="A10" s="79" t="s">
        <v>99</v>
      </c>
      <c r="B10" s="79"/>
      <c r="C10" s="79"/>
      <c r="D10" s="79"/>
      <c r="E10" s="79"/>
      <c r="F10" s="79"/>
      <c r="G10" s="79"/>
      <c r="H10" s="79"/>
      <c r="I10" s="79"/>
      <c r="J10" s="17"/>
      <c r="K10" s="77"/>
      <c r="L10" s="77"/>
      <c r="M10" s="77"/>
      <c r="N10" s="77"/>
      <c r="O10" s="77"/>
      <c r="P10" s="77"/>
      <c r="Q10" s="77"/>
      <c r="R10" s="77"/>
      <c r="S10" s="77"/>
      <c r="T10" s="77"/>
      <c r="AD10" s="59"/>
      <c r="AE10" s="59"/>
      <c r="AF10" s="59"/>
      <c r="AG10" s="59"/>
    </row>
    <row r="11" customFormat="false" ht="12.75" hidden="false" customHeight="true" outlineLevel="0" collapsed="false">
      <c r="A11" s="59" t="s">
        <v>96</v>
      </c>
      <c r="B11" s="59"/>
      <c r="C11" s="59"/>
      <c r="D11" s="59"/>
      <c r="E11" s="59"/>
      <c r="F11" s="59"/>
      <c r="G11" s="59"/>
      <c r="H11" s="59"/>
      <c r="I11" s="59"/>
      <c r="J11" s="9"/>
      <c r="K11" s="59"/>
      <c r="L11" s="59"/>
      <c r="M11" s="59"/>
      <c r="N11" s="59"/>
      <c r="O11" s="59"/>
      <c r="P11" s="59"/>
      <c r="Q11" s="59"/>
      <c r="R11" s="59"/>
      <c r="S11" s="59"/>
      <c r="T11" s="59"/>
      <c r="AD11" s="59"/>
      <c r="AE11" s="59"/>
      <c r="AF11" s="59"/>
      <c r="AG11" s="59"/>
    </row>
    <row r="12" customFormat="false" ht="12.75" hidden="false" customHeight="false" outlineLevel="0" collapsed="false">
      <c r="A12" s="75"/>
      <c r="B12" s="14" t="s">
        <v>100</v>
      </c>
      <c r="C12" s="80"/>
      <c r="D12" s="81"/>
      <c r="E12" s="81"/>
      <c r="F12" s="15"/>
      <c r="G12" s="15"/>
      <c r="H12" s="15"/>
      <c r="I12" s="16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AD12" s="59"/>
      <c r="AE12" s="59"/>
      <c r="AF12" s="59"/>
      <c r="AG12" s="59"/>
    </row>
    <row r="13" customFormat="false" ht="12.75" hidden="false" customHeight="false" outlineLevel="0" collapsed="false">
      <c r="A13" s="75"/>
      <c r="B13" s="17"/>
      <c r="C13" s="82"/>
      <c r="D13" s="83"/>
      <c r="E13" s="83"/>
      <c r="F13" s="17"/>
      <c r="G13" s="17"/>
      <c r="H13" s="17"/>
      <c r="I13" s="1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AD13" s="59"/>
      <c r="AE13" s="59"/>
      <c r="AF13" s="59"/>
      <c r="AG13" s="59"/>
    </row>
    <row r="14" customFormat="false" ht="12.75" hidden="false" customHeight="false" outlineLevel="0" collapsed="false">
      <c r="A14" s="75" t="s">
        <v>96</v>
      </c>
      <c r="B14" s="9"/>
      <c r="C14" s="75"/>
      <c r="D14" s="76"/>
      <c r="E14" s="76"/>
      <c r="F14" s="9"/>
      <c r="J14" s="1" t="s">
        <v>101</v>
      </c>
      <c r="K14" s="1" t="s">
        <v>96</v>
      </c>
      <c r="Z14" s="1" t="s">
        <v>96</v>
      </c>
      <c r="AD14" s="59"/>
      <c r="AE14" s="39"/>
      <c r="AF14" s="39"/>
      <c r="AG14" s="39"/>
    </row>
    <row r="15" customFormat="false" ht="12.75" hidden="false" customHeight="true" outlineLevel="0" collapsed="false">
      <c r="A15" s="75"/>
      <c r="B15" s="9"/>
      <c r="C15" s="75"/>
      <c r="D15" s="76"/>
      <c r="E15" s="76"/>
      <c r="F15" s="9"/>
      <c r="G15" s="84" t="s">
        <v>102</v>
      </c>
      <c r="H15" s="84"/>
      <c r="I15" s="85" t="s">
        <v>10</v>
      </c>
      <c r="J15" s="85"/>
      <c r="K15" s="84" t="s">
        <v>11</v>
      </c>
      <c r="L15" s="84"/>
      <c r="M15" s="84" t="s">
        <v>12</v>
      </c>
      <c r="N15" s="84"/>
      <c r="O15" s="84" t="s">
        <v>13</v>
      </c>
      <c r="P15" s="84"/>
      <c r="Q15" s="84" t="s">
        <v>14</v>
      </c>
      <c r="R15" s="84"/>
      <c r="S15" s="84" t="s">
        <v>15</v>
      </c>
      <c r="T15" s="84"/>
      <c r="U15" s="84" t="s">
        <v>16</v>
      </c>
      <c r="V15" s="84"/>
      <c r="W15" s="84" t="s">
        <v>17</v>
      </c>
      <c r="X15" s="84"/>
      <c r="Y15" s="84" t="s">
        <v>18</v>
      </c>
      <c r="Z15" s="84"/>
      <c r="AA15" s="84" t="s">
        <v>19</v>
      </c>
      <c r="AB15" s="84"/>
      <c r="AC15" s="84" t="s">
        <v>20</v>
      </c>
      <c r="AD15" s="84"/>
    </row>
    <row r="16" customFormat="false" ht="33" hidden="false" customHeight="true" outlineLevel="0" collapsed="false">
      <c r="A16" s="86" t="s">
        <v>103</v>
      </c>
      <c r="B16" s="22" t="s">
        <v>22</v>
      </c>
      <c r="C16" s="23" t="s">
        <v>23</v>
      </c>
      <c r="D16" s="87" t="s">
        <v>24</v>
      </c>
      <c r="E16" s="87" t="s">
        <v>25</v>
      </c>
      <c r="F16" s="23" t="s">
        <v>104</v>
      </c>
      <c r="G16" s="25" t="s">
        <v>105</v>
      </c>
      <c r="H16" s="25" t="s">
        <v>106</v>
      </c>
      <c r="I16" s="25" t="s">
        <v>29</v>
      </c>
      <c r="J16" s="25" t="s">
        <v>30</v>
      </c>
      <c r="K16" s="25" t="s">
        <v>29</v>
      </c>
      <c r="L16" s="25" t="s">
        <v>30</v>
      </c>
      <c r="M16" s="25" t="s">
        <v>29</v>
      </c>
      <c r="N16" s="25" t="s">
        <v>30</v>
      </c>
      <c r="O16" s="25" t="s">
        <v>29</v>
      </c>
      <c r="P16" s="25" t="s">
        <v>30</v>
      </c>
      <c r="Q16" s="25" t="s">
        <v>29</v>
      </c>
      <c r="R16" s="25" t="s">
        <v>30</v>
      </c>
      <c r="S16" s="25" t="s">
        <v>29</v>
      </c>
      <c r="T16" s="25" t="s">
        <v>30</v>
      </c>
      <c r="U16" s="25" t="s">
        <v>29</v>
      </c>
      <c r="V16" s="25" t="s">
        <v>30</v>
      </c>
      <c r="W16" s="25" t="s">
        <v>29</v>
      </c>
      <c r="X16" s="25" t="s">
        <v>30</v>
      </c>
      <c r="Y16" s="25" t="s">
        <v>29</v>
      </c>
      <c r="Z16" s="25" t="s">
        <v>30</v>
      </c>
      <c r="AA16" s="25" t="s">
        <v>29</v>
      </c>
      <c r="AB16" s="25" t="s">
        <v>31</v>
      </c>
      <c r="AC16" s="25" t="s">
        <v>29</v>
      </c>
      <c r="AD16" s="25" t="s">
        <v>31</v>
      </c>
      <c r="AE16" s="25" t="s">
        <v>107</v>
      </c>
      <c r="AF16" s="25" t="s">
        <v>108</v>
      </c>
      <c r="AG16" s="25" t="s">
        <v>34</v>
      </c>
    </row>
    <row r="17" s="89" customFormat="true" ht="56.25" hidden="false" customHeight="false" outlineLevel="0" collapsed="false">
      <c r="A17" s="37" t="n">
        <v>1</v>
      </c>
      <c r="B17" s="37" t="s">
        <v>109</v>
      </c>
      <c r="C17" s="28" t="s">
        <v>110</v>
      </c>
      <c r="D17" s="88" t="n">
        <v>39084</v>
      </c>
      <c r="E17" s="88" t="n">
        <v>39140</v>
      </c>
      <c r="F17" s="28" t="s">
        <v>111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</row>
    <row r="18" s="89" customFormat="true" ht="67.5" hidden="false" customHeight="false" outlineLevel="0" collapsed="false">
      <c r="A18" s="32" t="n">
        <v>1.1</v>
      </c>
      <c r="B18" s="90" t="s">
        <v>112</v>
      </c>
      <c r="C18" s="91" t="s">
        <v>110</v>
      </c>
      <c r="D18" s="92" t="n">
        <v>39084</v>
      </c>
      <c r="E18" s="92" t="n">
        <v>39087</v>
      </c>
      <c r="F18" s="91" t="s">
        <v>111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</row>
    <row r="19" s="89" customFormat="true" ht="45" hidden="false" customHeight="false" outlineLevel="0" collapsed="false">
      <c r="A19" s="32" t="n">
        <v>1.2</v>
      </c>
      <c r="B19" s="32" t="s">
        <v>113</v>
      </c>
      <c r="C19" s="91" t="s">
        <v>110</v>
      </c>
      <c r="D19" s="93" t="n">
        <v>39136</v>
      </c>
      <c r="E19" s="93" t="n">
        <v>39140</v>
      </c>
      <c r="F19" s="91" t="s">
        <v>111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</row>
    <row r="20" s="89" customFormat="true" ht="67.5" hidden="false" customHeight="false" outlineLevel="0" collapsed="false">
      <c r="A20" s="37" t="n">
        <v>2</v>
      </c>
      <c r="B20" s="37" t="s">
        <v>114</v>
      </c>
      <c r="C20" s="28" t="s">
        <v>115</v>
      </c>
      <c r="D20" s="88" t="n">
        <v>39084</v>
      </c>
      <c r="E20" s="88" t="n">
        <v>39217</v>
      </c>
      <c r="F20" s="28" t="s">
        <v>116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</row>
    <row r="21" s="89" customFormat="true" ht="22.5" hidden="false" customHeight="false" outlineLevel="0" collapsed="false">
      <c r="A21" s="36" t="n">
        <v>2.1</v>
      </c>
      <c r="B21" s="36" t="s">
        <v>117</v>
      </c>
      <c r="C21" s="94" t="s">
        <v>115</v>
      </c>
      <c r="D21" s="93" t="n">
        <v>39084</v>
      </c>
      <c r="E21" s="93" t="n">
        <v>39140</v>
      </c>
      <c r="F21" s="94" t="s">
        <v>118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</row>
    <row r="22" s="89" customFormat="true" ht="42.75" hidden="false" customHeight="true" outlineLevel="0" collapsed="false">
      <c r="A22" s="32" t="n">
        <v>2.2</v>
      </c>
      <c r="B22" s="32" t="s">
        <v>119</v>
      </c>
      <c r="C22" s="91" t="s">
        <v>120</v>
      </c>
      <c r="D22" s="93" t="n">
        <v>39163</v>
      </c>
      <c r="E22" s="93" t="n">
        <v>39182</v>
      </c>
      <c r="F22" s="91" t="s">
        <v>121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</row>
    <row r="23" customFormat="false" ht="22.5" hidden="false" customHeight="false" outlineLevel="0" collapsed="false">
      <c r="A23" s="36" t="n">
        <v>2.3</v>
      </c>
      <c r="B23" s="36" t="s">
        <v>122</v>
      </c>
      <c r="C23" s="94" t="s">
        <v>115</v>
      </c>
      <c r="D23" s="93" t="n">
        <v>39183</v>
      </c>
      <c r="E23" s="93" t="n">
        <v>39192</v>
      </c>
      <c r="F23" s="94" t="s">
        <v>123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89" customFormat="true" ht="22.5" hidden="false" customHeight="false" outlineLevel="0" collapsed="false">
      <c r="A24" s="36" t="n">
        <v>2.4</v>
      </c>
      <c r="B24" s="36" t="s">
        <v>124</v>
      </c>
      <c r="C24" s="94" t="s">
        <v>115</v>
      </c>
      <c r="D24" s="93" t="n">
        <v>39193</v>
      </c>
      <c r="E24" s="93" t="n">
        <v>39212</v>
      </c>
      <c r="F24" s="94" t="s">
        <v>125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</row>
    <row r="25" s="89" customFormat="true" ht="22.5" hidden="false" customHeight="false" outlineLevel="0" collapsed="false">
      <c r="A25" s="36" t="n">
        <v>2.5</v>
      </c>
      <c r="B25" s="36" t="s">
        <v>126</v>
      </c>
      <c r="C25" s="94" t="s">
        <v>115</v>
      </c>
      <c r="D25" s="93" t="n">
        <v>39213</v>
      </c>
      <c r="E25" s="93" t="n">
        <v>39217</v>
      </c>
      <c r="F25" s="94" t="s">
        <v>127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</row>
    <row r="26" customFormat="false" ht="67.5" hidden="false" customHeight="false" outlineLevel="0" collapsed="false">
      <c r="A26" s="37" t="n">
        <v>3</v>
      </c>
      <c r="B26" s="37" t="s">
        <v>128</v>
      </c>
      <c r="C26" s="28" t="s">
        <v>115</v>
      </c>
      <c r="D26" s="88" t="n">
        <v>39084</v>
      </c>
      <c r="E26" s="88" t="n">
        <v>39293</v>
      </c>
      <c r="F26" s="28" t="s">
        <v>129</v>
      </c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</row>
    <row r="27" customFormat="false" ht="22.5" hidden="false" customHeight="false" outlineLevel="0" collapsed="false">
      <c r="A27" s="36" t="n">
        <v>3.1</v>
      </c>
      <c r="B27" s="36" t="s">
        <v>130</v>
      </c>
      <c r="C27" s="94" t="s">
        <v>115</v>
      </c>
      <c r="D27" s="93" t="n">
        <v>39084</v>
      </c>
      <c r="E27" s="93" t="n">
        <v>39140</v>
      </c>
      <c r="F27" s="94" t="s">
        <v>118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</row>
    <row r="28" customFormat="false" ht="22.5" hidden="false" customHeight="false" outlineLevel="0" collapsed="false">
      <c r="A28" s="36" t="n">
        <v>3.2</v>
      </c>
      <c r="B28" s="36" t="s">
        <v>131</v>
      </c>
      <c r="C28" s="94" t="s">
        <v>40</v>
      </c>
      <c r="D28" s="93" t="n">
        <v>39142</v>
      </c>
      <c r="E28" s="93" t="n">
        <v>39293</v>
      </c>
      <c r="F28" s="94" t="s">
        <v>118</v>
      </c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</row>
    <row r="29" customFormat="false" ht="56.25" hidden="false" customHeight="false" outlineLevel="0" collapsed="false">
      <c r="A29" s="37" t="n">
        <v>4</v>
      </c>
      <c r="B29" s="37" t="s">
        <v>132</v>
      </c>
      <c r="C29" s="28" t="s">
        <v>115</v>
      </c>
      <c r="D29" s="88" t="n">
        <v>39084</v>
      </c>
      <c r="E29" s="88" t="n">
        <v>39421</v>
      </c>
      <c r="F29" s="28" t="s">
        <v>133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</row>
    <row r="30" customFormat="false" ht="33.75" hidden="false" customHeight="false" outlineLevel="0" collapsed="false">
      <c r="A30" s="36" t="n">
        <v>4.1</v>
      </c>
      <c r="B30" s="36" t="s">
        <v>134</v>
      </c>
      <c r="C30" s="94" t="s">
        <v>135</v>
      </c>
      <c r="D30" s="93" t="n">
        <v>39084</v>
      </c>
      <c r="E30" s="93" t="n">
        <v>39140</v>
      </c>
      <c r="F30" s="94" t="s">
        <v>118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</row>
    <row r="31" customFormat="false" ht="33.75" hidden="false" customHeight="false" outlineLevel="0" collapsed="false">
      <c r="A31" s="36" t="n">
        <v>4.2</v>
      </c>
      <c r="B31" s="36" t="s">
        <v>136</v>
      </c>
      <c r="C31" s="94" t="s">
        <v>65</v>
      </c>
      <c r="D31" s="93" t="n">
        <v>39084</v>
      </c>
      <c r="E31" s="93" t="n">
        <v>39140</v>
      </c>
      <c r="F31" s="94" t="s">
        <v>118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</row>
    <row r="32" customFormat="false" ht="45" hidden="false" customHeight="false" outlineLevel="0" collapsed="false">
      <c r="A32" s="36" t="n">
        <v>4.3</v>
      </c>
      <c r="B32" s="36" t="s">
        <v>137</v>
      </c>
      <c r="C32" s="94" t="s">
        <v>135</v>
      </c>
      <c r="D32" s="93" t="n">
        <v>39084</v>
      </c>
      <c r="E32" s="93" t="n">
        <v>39140</v>
      </c>
      <c r="F32" s="94" t="s">
        <v>118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</row>
    <row r="33" customFormat="false" ht="72.75" hidden="false" customHeight="true" outlineLevel="0" collapsed="false">
      <c r="A33" s="36" t="n">
        <v>4.4</v>
      </c>
      <c r="B33" s="36" t="s">
        <v>138</v>
      </c>
      <c r="C33" s="94" t="s">
        <v>139</v>
      </c>
      <c r="D33" s="93" t="n">
        <v>39084</v>
      </c>
      <c r="E33" s="93" t="n">
        <v>39385</v>
      </c>
      <c r="F33" s="94" t="s">
        <v>140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</row>
    <row r="34" customFormat="false" ht="22.5" hidden="false" customHeight="false" outlineLevel="0" collapsed="false">
      <c r="A34" s="36" t="n">
        <v>4.5</v>
      </c>
      <c r="B34" s="36" t="s">
        <v>141</v>
      </c>
      <c r="C34" s="94" t="s">
        <v>65</v>
      </c>
      <c r="D34" s="93" t="n">
        <v>39087</v>
      </c>
      <c r="E34" s="93" t="n">
        <v>39091</v>
      </c>
      <c r="F34" s="94" t="s">
        <v>118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</row>
    <row r="35" s="89" customFormat="true" ht="22.5" hidden="false" customHeight="false" outlineLevel="0" collapsed="false">
      <c r="A35" s="36" t="n">
        <v>4.6</v>
      </c>
      <c r="B35" s="36" t="s">
        <v>142</v>
      </c>
      <c r="C35" s="94" t="s">
        <v>115</v>
      </c>
      <c r="D35" s="93" t="n">
        <v>39091</v>
      </c>
      <c r="E35" s="93" t="n">
        <v>39096</v>
      </c>
      <c r="F35" s="94" t="s">
        <v>118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</row>
    <row r="36" customFormat="false" ht="33.75" hidden="false" customHeight="false" outlineLevel="0" collapsed="false">
      <c r="A36" s="36" t="n">
        <v>4.7</v>
      </c>
      <c r="B36" s="36" t="s">
        <v>143</v>
      </c>
      <c r="C36" s="94" t="s">
        <v>120</v>
      </c>
      <c r="D36" s="93" t="n">
        <v>39096</v>
      </c>
      <c r="E36" s="93" t="n">
        <v>39138</v>
      </c>
      <c r="F36" s="94" t="s">
        <v>144</v>
      </c>
      <c r="G36" s="96"/>
      <c r="H36" s="32"/>
      <c r="I36" s="96"/>
      <c r="J36" s="32"/>
      <c r="K36" s="96"/>
      <c r="L36" s="32"/>
      <c r="M36" s="96"/>
      <c r="N36" s="32"/>
      <c r="O36" s="96"/>
      <c r="P36" s="32"/>
      <c r="Q36" s="96"/>
      <c r="R36" s="32"/>
      <c r="S36" s="96"/>
      <c r="T36" s="32"/>
      <c r="U36" s="32"/>
      <c r="V36" s="32"/>
      <c r="W36" s="96"/>
      <c r="X36" s="32"/>
      <c r="Y36" s="96"/>
      <c r="Z36" s="32"/>
      <c r="AA36" s="96"/>
      <c r="AB36" s="96"/>
      <c r="AC36" s="96"/>
      <c r="AD36" s="96"/>
      <c r="AE36" s="32"/>
      <c r="AF36" s="32"/>
      <c r="AG36" s="32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6" t="n">
        <v>4.8</v>
      </c>
      <c r="B37" s="36" t="s">
        <v>145</v>
      </c>
      <c r="C37" s="94" t="s">
        <v>115</v>
      </c>
      <c r="D37" s="93" t="n">
        <v>39096</v>
      </c>
      <c r="E37" s="93" t="n">
        <v>39138</v>
      </c>
      <c r="F37" s="94" t="s">
        <v>118</v>
      </c>
      <c r="G37" s="32"/>
      <c r="H37" s="32"/>
      <c r="I37" s="32"/>
      <c r="J37" s="32"/>
      <c r="K37" s="96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3.75" hidden="false" customHeight="false" outlineLevel="0" collapsed="false">
      <c r="A38" s="36" t="n">
        <v>4.9</v>
      </c>
      <c r="B38" s="36" t="s">
        <v>146</v>
      </c>
      <c r="C38" s="94" t="s">
        <v>65</v>
      </c>
      <c r="D38" s="93" t="n">
        <v>39101</v>
      </c>
      <c r="E38" s="93" t="n">
        <v>39138</v>
      </c>
      <c r="F38" s="94" t="s">
        <v>118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3.75" hidden="false" customHeight="false" outlineLevel="0" collapsed="false">
      <c r="A39" s="97" t="n">
        <v>4.1</v>
      </c>
      <c r="B39" s="36" t="s">
        <v>147</v>
      </c>
      <c r="C39" s="94" t="s">
        <v>115</v>
      </c>
      <c r="D39" s="93" t="n">
        <v>39138</v>
      </c>
      <c r="E39" s="93" t="n">
        <v>39202</v>
      </c>
      <c r="F39" s="94" t="s">
        <v>148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89" customFormat="true" ht="33.75" hidden="false" customHeight="false" outlineLevel="0" collapsed="false">
      <c r="A40" s="36" t="n">
        <v>4.11</v>
      </c>
      <c r="B40" s="36" t="s">
        <v>149</v>
      </c>
      <c r="C40" s="94" t="s">
        <v>115</v>
      </c>
      <c r="D40" s="93" t="n">
        <v>39151</v>
      </c>
      <c r="E40" s="93" t="n">
        <v>39158</v>
      </c>
      <c r="F40" s="94" t="s">
        <v>118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</row>
    <row r="41" customFormat="false" ht="33.75" hidden="false" customHeight="false" outlineLevel="0" collapsed="false">
      <c r="A41" s="97" t="n">
        <v>4.12</v>
      </c>
      <c r="B41" s="36" t="s">
        <v>150</v>
      </c>
      <c r="C41" s="94" t="s">
        <v>139</v>
      </c>
      <c r="D41" s="93" t="n">
        <v>39160</v>
      </c>
      <c r="E41" s="93" t="n">
        <v>39193</v>
      </c>
      <c r="F41" s="94" t="s">
        <v>118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false" outlineLevel="0" collapsed="false">
      <c r="A42" s="36" t="n">
        <v>4.13</v>
      </c>
      <c r="B42" s="36" t="s">
        <v>151</v>
      </c>
      <c r="C42" s="94" t="s">
        <v>115</v>
      </c>
      <c r="D42" s="93" t="n">
        <v>39160</v>
      </c>
      <c r="E42" s="93" t="n">
        <v>39193</v>
      </c>
      <c r="F42" s="94" t="s">
        <v>118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5" hidden="false" customHeight="false" outlineLevel="0" collapsed="false">
      <c r="A43" s="97" t="n">
        <v>4.14</v>
      </c>
      <c r="B43" s="36" t="s">
        <v>152</v>
      </c>
      <c r="C43" s="94" t="s">
        <v>115</v>
      </c>
      <c r="D43" s="93" t="n">
        <v>39161</v>
      </c>
      <c r="E43" s="93" t="n">
        <v>39197</v>
      </c>
      <c r="F43" s="94" t="s">
        <v>153</v>
      </c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3.75" hidden="false" customHeight="false" outlineLevel="0" collapsed="false">
      <c r="A44" s="36" t="n">
        <v>4.15</v>
      </c>
      <c r="B44" s="36" t="s">
        <v>154</v>
      </c>
      <c r="C44" s="94" t="s">
        <v>155</v>
      </c>
      <c r="D44" s="93" t="n">
        <v>39194</v>
      </c>
      <c r="E44" s="93" t="n">
        <v>39196</v>
      </c>
      <c r="F44" s="94" t="s">
        <v>153</v>
      </c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5" hidden="false" customHeight="false" outlineLevel="0" collapsed="false">
      <c r="A45" s="97" t="n">
        <v>4.16</v>
      </c>
      <c r="B45" s="36" t="s">
        <v>156</v>
      </c>
      <c r="C45" s="94" t="s">
        <v>65</v>
      </c>
      <c r="D45" s="93" t="n">
        <v>39197</v>
      </c>
      <c r="E45" s="93" t="n">
        <v>39199</v>
      </c>
      <c r="F45" s="94" t="s">
        <v>157</v>
      </c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3.75" hidden="false" customHeight="false" outlineLevel="0" collapsed="false">
      <c r="A46" s="36" t="n">
        <v>4.17</v>
      </c>
      <c r="B46" s="36" t="s">
        <v>158</v>
      </c>
      <c r="C46" s="94" t="s">
        <v>115</v>
      </c>
      <c r="D46" s="93" t="n">
        <v>39202</v>
      </c>
      <c r="E46" s="93" t="n">
        <v>39203</v>
      </c>
      <c r="F46" s="94" t="s">
        <v>159</v>
      </c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6.25" hidden="false" customHeight="false" outlineLevel="0" collapsed="false">
      <c r="A47" s="97" t="n">
        <v>4.18</v>
      </c>
      <c r="B47" s="36" t="s">
        <v>160</v>
      </c>
      <c r="C47" s="94" t="s">
        <v>115</v>
      </c>
      <c r="D47" s="93" t="n">
        <v>39203</v>
      </c>
      <c r="E47" s="93" t="n">
        <v>39207</v>
      </c>
      <c r="F47" s="94" t="s">
        <v>161</v>
      </c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3.75" hidden="false" customHeight="false" outlineLevel="0" collapsed="false">
      <c r="A48" s="36" t="n">
        <v>4.19</v>
      </c>
      <c r="B48" s="36" t="s">
        <v>162</v>
      </c>
      <c r="C48" s="94" t="s">
        <v>115</v>
      </c>
      <c r="D48" s="93" t="n">
        <v>39204</v>
      </c>
      <c r="E48" s="93" t="n">
        <v>39207</v>
      </c>
      <c r="F48" s="94" t="s">
        <v>118</v>
      </c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7.5" hidden="false" customHeight="false" outlineLevel="0" collapsed="false">
      <c r="A49" s="97" t="n">
        <v>4.2</v>
      </c>
      <c r="B49" s="36" t="s">
        <v>163</v>
      </c>
      <c r="C49" s="94" t="s">
        <v>115</v>
      </c>
      <c r="D49" s="93" t="n">
        <v>39204</v>
      </c>
      <c r="E49" s="93" t="n">
        <v>39207</v>
      </c>
      <c r="F49" s="94" t="s">
        <v>164</v>
      </c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6.25" hidden="false" customHeight="false" outlineLevel="0" collapsed="false">
      <c r="A50" s="36" t="n">
        <v>4.21</v>
      </c>
      <c r="B50" s="36" t="s">
        <v>165</v>
      </c>
      <c r="C50" s="94" t="s">
        <v>115</v>
      </c>
      <c r="D50" s="93" t="n">
        <v>39204</v>
      </c>
      <c r="E50" s="93" t="n">
        <v>39421</v>
      </c>
      <c r="F50" s="94" t="s">
        <v>118</v>
      </c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3.75" hidden="false" customHeight="false" outlineLevel="0" collapsed="false">
      <c r="A51" s="97" t="n">
        <v>4.22</v>
      </c>
      <c r="B51" s="36" t="s">
        <v>166</v>
      </c>
      <c r="C51" s="94" t="s">
        <v>115</v>
      </c>
      <c r="D51" s="93" t="n">
        <v>39208</v>
      </c>
      <c r="E51" s="93" t="n">
        <v>39212</v>
      </c>
      <c r="F51" s="94" t="s">
        <v>167</v>
      </c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8.25" hidden="false" customHeight="true" outlineLevel="0" collapsed="false">
      <c r="A52" s="97" t="n">
        <v>4.23</v>
      </c>
      <c r="B52" s="32" t="s">
        <v>168</v>
      </c>
      <c r="C52" s="91" t="s">
        <v>65</v>
      </c>
      <c r="D52" s="93" t="n">
        <v>39208</v>
      </c>
      <c r="E52" s="93" t="n">
        <v>39212</v>
      </c>
      <c r="F52" s="91" t="s">
        <v>125</v>
      </c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</row>
    <row r="53" customFormat="false" ht="78.75" hidden="false" customHeight="false" outlineLevel="0" collapsed="false">
      <c r="A53" s="97" t="n">
        <v>4.24</v>
      </c>
      <c r="B53" s="36" t="s">
        <v>169</v>
      </c>
      <c r="C53" s="94" t="s">
        <v>120</v>
      </c>
      <c r="D53" s="93" t="n">
        <v>39208</v>
      </c>
      <c r="E53" s="93" t="n">
        <v>39421</v>
      </c>
      <c r="F53" s="94" t="s">
        <v>170</v>
      </c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5" hidden="false" customHeight="false" outlineLevel="0" collapsed="false">
      <c r="A54" s="97" t="n">
        <v>4.25</v>
      </c>
      <c r="B54" s="36" t="s">
        <v>171</v>
      </c>
      <c r="C54" s="94" t="s">
        <v>120</v>
      </c>
      <c r="D54" s="93" t="n">
        <v>39234</v>
      </c>
      <c r="E54" s="93" t="n">
        <v>39416</v>
      </c>
      <c r="F54" s="94" t="s">
        <v>172</v>
      </c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6.25" hidden="false" customHeight="false" outlineLevel="0" collapsed="false">
      <c r="A55" s="37" t="n">
        <v>5</v>
      </c>
      <c r="B55" s="37" t="s">
        <v>173</v>
      </c>
      <c r="C55" s="28" t="s">
        <v>40</v>
      </c>
      <c r="D55" s="88" t="n">
        <v>39084</v>
      </c>
      <c r="E55" s="88" t="n">
        <v>39447</v>
      </c>
      <c r="F55" s="28" t="s">
        <v>174</v>
      </c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</row>
    <row r="56" customFormat="false" ht="56.25" hidden="false" customHeight="false" outlineLevel="0" collapsed="false">
      <c r="A56" s="36" t="n">
        <v>5.1</v>
      </c>
      <c r="B56" s="36" t="s">
        <v>175</v>
      </c>
      <c r="C56" s="94" t="s">
        <v>115</v>
      </c>
      <c r="D56" s="93" t="n">
        <v>39084</v>
      </c>
      <c r="E56" s="93" t="n">
        <v>39447</v>
      </c>
      <c r="F56" s="94" t="s">
        <v>127</v>
      </c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</row>
    <row r="57" customFormat="false" ht="33.75" hidden="false" customHeight="false" outlineLevel="0" collapsed="false">
      <c r="A57" s="36" t="n">
        <v>5.2</v>
      </c>
      <c r="B57" s="36" t="s">
        <v>176</v>
      </c>
      <c r="C57" s="94" t="s">
        <v>139</v>
      </c>
      <c r="D57" s="93" t="n">
        <v>39398</v>
      </c>
      <c r="E57" s="93" t="n">
        <v>39447</v>
      </c>
      <c r="F57" s="94" t="s">
        <v>127</v>
      </c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</row>
    <row r="58" customFormat="false" ht="54.75" hidden="false" customHeight="true" outlineLevel="0" collapsed="false">
      <c r="A58" s="37" t="n">
        <v>6</v>
      </c>
      <c r="B58" s="37" t="s">
        <v>177</v>
      </c>
      <c r="C58" s="28" t="s">
        <v>139</v>
      </c>
      <c r="D58" s="88" t="n">
        <v>39084</v>
      </c>
      <c r="E58" s="88" t="n">
        <v>39447</v>
      </c>
      <c r="F58" s="28" t="s">
        <v>178</v>
      </c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</row>
    <row r="59" customFormat="false" ht="63" hidden="false" customHeight="true" outlineLevel="0" collapsed="false">
      <c r="A59" s="37" t="n">
        <v>7</v>
      </c>
      <c r="B59" s="37" t="s">
        <v>179</v>
      </c>
      <c r="C59" s="28" t="s">
        <v>180</v>
      </c>
      <c r="D59" s="88" t="n">
        <v>39084</v>
      </c>
      <c r="E59" s="88" t="n">
        <v>39447</v>
      </c>
      <c r="F59" s="28" t="s">
        <v>181</v>
      </c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</row>
    <row r="60" customFormat="false" ht="117" hidden="false" customHeight="true" outlineLevel="0" collapsed="false">
      <c r="A60" s="99" t="n">
        <v>8</v>
      </c>
      <c r="B60" s="37" t="s">
        <v>182</v>
      </c>
      <c r="C60" s="28" t="s">
        <v>139</v>
      </c>
      <c r="D60" s="88" t="n">
        <v>39115</v>
      </c>
      <c r="E60" s="88" t="n">
        <v>39340</v>
      </c>
      <c r="F60" s="28" t="s">
        <v>183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67.5" hidden="false" customHeight="false" outlineLevel="0" collapsed="false">
      <c r="A61" s="100" t="n">
        <v>8.1</v>
      </c>
      <c r="B61" s="36" t="s">
        <v>184</v>
      </c>
      <c r="C61" s="94" t="s">
        <v>139</v>
      </c>
      <c r="D61" s="93" t="n">
        <v>39115</v>
      </c>
      <c r="E61" s="93" t="n">
        <v>39172</v>
      </c>
      <c r="F61" s="94" t="s">
        <v>185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</row>
    <row r="62" customFormat="false" ht="90" hidden="false" customHeight="false" outlineLevel="0" collapsed="false">
      <c r="A62" s="100" t="n">
        <v>8.2</v>
      </c>
      <c r="B62" s="36" t="s">
        <v>186</v>
      </c>
      <c r="C62" s="94" t="s">
        <v>187</v>
      </c>
      <c r="D62" s="93" t="n">
        <v>39218</v>
      </c>
      <c r="E62" s="93" t="n">
        <v>39232</v>
      </c>
      <c r="F62" s="94" t="s">
        <v>188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</row>
    <row r="63" customFormat="false" ht="78.75" hidden="false" customHeight="false" outlineLevel="0" collapsed="false">
      <c r="A63" s="100" t="n">
        <v>8.3</v>
      </c>
      <c r="B63" s="36" t="s">
        <v>189</v>
      </c>
      <c r="C63" s="94" t="s">
        <v>187</v>
      </c>
      <c r="D63" s="93" t="n">
        <v>39218</v>
      </c>
      <c r="E63" s="93" t="n">
        <v>39248</v>
      </c>
      <c r="F63" s="94" t="s">
        <v>188</v>
      </c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</row>
    <row r="64" customFormat="false" ht="56.25" hidden="false" customHeight="false" outlineLevel="0" collapsed="false">
      <c r="A64" s="100" t="n">
        <v>8.4</v>
      </c>
      <c r="B64" s="36" t="s">
        <v>190</v>
      </c>
      <c r="C64" s="94" t="s">
        <v>139</v>
      </c>
      <c r="D64" s="93" t="n">
        <v>39326</v>
      </c>
      <c r="E64" s="93" t="n">
        <v>39335</v>
      </c>
      <c r="F64" s="94" t="s">
        <v>188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</row>
    <row r="65" customFormat="false" ht="56.25" hidden="false" customHeight="false" outlineLevel="0" collapsed="false">
      <c r="A65" s="100" t="n">
        <v>8.5</v>
      </c>
      <c r="B65" s="36" t="s">
        <v>191</v>
      </c>
      <c r="C65" s="94" t="s">
        <v>139</v>
      </c>
      <c r="D65" s="93" t="n">
        <v>39336</v>
      </c>
      <c r="E65" s="93" t="n">
        <v>39340</v>
      </c>
      <c r="F65" s="94" t="s">
        <v>192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</row>
    <row r="66" customFormat="false" ht="56.25" hidden="false" customHeight="false" outlineLevel="0" collapsed="false">
      <c r="A66" s="37" t="n">
        <v>9</v>
      </c>
      <c r="B66" s="37" t="s">
        <v>193</v>
      </c>
      <c r="C66" s="28" t="s">
        <v>115</v>
      </c>
      <c r="D66" s="29" t="n">
        <v>39115</v>
      </c>
      <c r="E66" s="88" t="n">
        <v>39421</v>
      </c>
      <c r="F66" s="28" t="s">
        <v>194</v>
      </c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</row>
    <row r="67" customFormat="false" ht="33.75" hidden="false" customHeight="false" outlineLevel="0" collapsed="false">
      <c r="A67" s="36" t="n">
        <v>9.1</v>
      </c>
      <c r="B67" s="36" t="s">
        <v>195</v>
      </c>
      <c r="C67" s="94" t="s">
        <v>65</v>
      </c>
      <c r="D67" s="93" t="n">
        <v>39115</v>
      </c>
      <c r="E67" s="93" t="n">
        <v>39172</v>
      </c>
      <c r="F67" s="94" t="s">
        <v>118</v>
      </c>
      <c r="G67" s="95"/>
      <c r="H67" s="95"/>
      <c r="I67" s="95"/>
      <c r="J67" s="95"/>
      <c r="K67" s="95"/>
      <c r="L67" s="95"/>
      <c r="M67" s="95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95"/>
      <c r="AA67" s="95"/>
      <c r="AB67" s="95"/>
      <c r="AC67" s="95"/>
      <c r="AD67" s="95"/>
      <c r="AE67" s="95"/>
      <c r="AF67" s="95"/>
      <c r="AG67" s="95"/>
    </row>
    <row r="68" customFormat="false" ht="33.75" hidden="false" customHeight="false" outlineLevel="0" collapsed="false">
      <c r="A68" s="36" t="n">
        <v>9.2</v>
      </c>
      <c r="B68" s="36" t="s">
        <v>196</v>
      </c>
      <c r="C68" s="94" t="s">
        <v>65</v>
      </c>
      <c r="D68" s="93" t="n">
        <v>39115</v>
      </c>
      <c r="E68" s="93" t="n">
        <v>39172</v>
      </c>
      <c r="F68" s="94" t="s">
        <v>118</v>
      </c>
      <c r="G68" s="102"/>
      <c r="H68" s="102"/>
      <c r="I68" s="102"/>
      <c r="J68" s="102"/>
      <c r="K68" s="102" t="s">
        <v>96</v>
      </c>
      <c r="L68" s="102"/>
      <c r="M68" s="102"/>
      <c r="N68" s="102"/>
      <c r="O68" s="102"/>
      <c r="P68" s="103" t="s">
        <v>96</v>
      </c>
      <c r="Q68" s="103"/>
      <c r="R68" s="103"/>
      <c r="S68" s="103"/>
      <c r="T68" s="103"/>
      <c r="U68" s="103"/>
      <c r="V68" s="102"/>
      <c r="W68" s="102"/>
      <c r="X68" s="102"/>
      <c r="Y68" s="102"/>
      <c r="Z68" s="102"/>
      <c r="AA68" s="102"/>
      <c r="AB68" s="102"/>
      <c r="AC68" s="102"/>
      <c r="AD68" s="95"/>
      <c r="AE68" s="95"/>
      <c r="AF68" s="95"/>
      <c r="AG68" s="95"/>
    </row>
    <row r="69" customFormat="false" ht="33.75" hidden="false" customHeight="false" outlineLevel="0" collapsed="false">
      <c r="A69" s="36" t="n">
        <v>9.3</v>
      </c>
      <c r="B69" s="36" t="s">
        <v>197</v>
      </c>
      <c r="C69" s="94" t="s">
        <v>65</v>
      </c>
      <c r="D69" s="93" t="n">
        <v>39203</v>
      </c>
      <c r="E69" s="93" t="n">
        <v>39207</v>
      </c>
      <c r="F69" s="94" t="s">
        <v>118</v>
      </c>
      <c r="G69" s="102"/>
      <c r="H69" s="95"/>
      <c r="I69" s="95"/>
      <c r="J69" s="95"/>
      <c r="K69" s="95"/>
      <c r="L69" s="95"/>
      <c r="M69" s="95"/>
      <c r="N69" s="101"/>
      <c r="O69" s="102"/>
      <c r="P69" s="104"/>
      <c r="Q69" s="104"/>
      <c r="R69" s="104"/>
      <c r="S69" s="104"/>
      <c r="T69" s="104"/>
      <c r="U69" s="104"/>
      <c r="V69" s="102"/>
      <c r="W69" s="102"/>
      <c r="X69" s="102"/>
      <c r="Y69" s="102"/>
      <c r="Z69" s="102"/>
      <c r="AA69" s="102"/>
      <c r="AB69" s="102"/>
      <c r="AC69" s="102"/>
      <c r="AD69" s="95"/>
      <c r="AE69" s="95"/>
      <c r="AF69" s="95"/>
      <c r="AG69" s="95"/>
    </row>
    <row r="70" customFormat="false" ht="22.5" hidden="false" customHeight="false" outlineLevel="0" collapsed="false">
      <c r="A70" s="36" t="n">
        <v>9.4</v>
      </c>
      <c r="B70" s="36" t="s">
        <v>142</v>
      </c>
      <c r="C70" s="94" t="s">
        <v>115</v>
      </c>
      <c r="D70" s="93" t="n">
        <v>39203</v>
      </c>
      <c r="E70" s="93" t="n">
        <v>39207</v>
      </c>
      <c r="F70" s="94" t="s">
        <v>118</v>
      </c>
      <c r="G70" s="95"/>
      <c r="H70" s="95"/>
      <c r="I70" s="95"/>
      <c r="J70" s="95"/>
      <c r="K70" s="95"/>
      <c r="L70" s="95"/>
      <c r="M70" s="95"/>
      <c r="N70" s="101"/>
      <c r="O70" s="101"/>
      <c r="P70" s="105" t="s">
        <v>96</v>
      </c>
      <c r="Q70" s="105"/>
      <c r="R70" s="101"/>
      <c r="S70" s="101"/>
      <c r="T70" s="101"/>
      <c r="U70" s="101"/>
      <c r="V70" s="101"/>
      <c r="W70" s="101"/>
      <c r="X70" s="101"/>
      <c r="Y70" s="101"/>
      <c r="Z70" s="95"/>
      <c r="AA70" s="95"/>
      <c r="AB70" s="95"/>
      <c r="AC70" s="95"/>
      <c r="AD70" s="95"/>
      <c r="AE70" s="95"/>
      <c r="AF70" s="95"/>
      <c r="AG70" s="95"/>
    </row>
    <row r="71" customFormat="false" ht="33.75" hidden="false" customHeight="false" outlineLevel="0" collapsed="false">
      <c r="A71" s="36" t="n">
        <v>9.5</v>
      </c>
      <c r="B71" s="36" t="s">
        <v>143</v>
      </c>
      <c r="C71" s="94" t="s">
        <v>120</v>
      </c>
      <c r="D71" s="93" t="n">
        <v>39203</v>
      </c>
      <c r="E71" s="93" t="n">
        <v>39236</v>
      </c>
      <c r="F71" s="94" t="s">
        <v>198</v>
      </c>
      <c r="G71" s="95"/>
      <c r="H71" s="95"/>
      <c r="I71" s="95"/>
      <c r="J71" s="95"/>
      <c r="K71" s="95"/>
      <c r="L71" s="95"/>
      <c r="M71" s="95"/>
      <c r="N71" s="101"/>
      <c r="O71" s="101"/>
      <c r="P71" s="105" t="s">
        <v>96</v>
      </c>
      <c r="Q71" s="105"/>
      <c r="R71" s="101"/>
      <c r="S71" s="101"/>
      <c r="T71" s="101"/>
      <c r="U71" s="101"/>
      <c r="V71" s="101"/>
      <c r="W71" s="101"/>
      <c r="X71" s="101"/>
      <c r="Y71" s="101"/>
      <c r="Z71" s="95"/>
      <c r="AA71" s="95"/>
      <c r="AB71" s="95"/>
      <c r="AC71" s="95"/>
      <c r="AD71" s="95"/>
      <c r="AE71" s="95"/>
      <c r="AF71" s="95"/>
      <c r="AG71" s="95"/>
    </row>
    <row r="72" customFormat="false" ht="12.75" hidden="false" customHeight="false" outlineLevel="0" collapsed="false">
      <c r="A72" s="36" t="n">
        <v>9.6</v>
      </c>
      <c r="B72" s="36" t="s">
        <v>199</v>
      </c>
      <c r="C72" s="94" t="s">
        <v>115</v>
      </c>
      <c r="D72" s="93" t="n">
        <v>39212</v>
      </c>
      <c r="E72" s="93" t="n">
        <v>39236</v>
      </c>
      <c r="F72" s="94" t="s">
        <v>118</v>
      </c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106" t="s">
        <v>96</v>
      </c>
      <c r="AF72" s="106"/>
      <c r="AG72" s="106"/>
    </row>
    <row r="73" customFormat="false" ht="33.75" hidden="false" customHeight="false" outlineLevel="0" collapsed="false">
      <c r="A73" s="36" t="n">
        <v>9.7</v>
      </c>
      <c r="B73" s="36" t="s">
        <v>200</v>
      </c>
      <c r="C73" s="94" t="s">
        <v>115</v>
      </c>
      <c r="D73" s="93" t="n">
        <v>39214</v>
      </c>
      <c r="E73" s="93" t="n">
        <v>39226</v>
      </c>
      <c r="F73" s="94" t="s">
        <v>118</v>
      </c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</row>
    <row r="74" customFormat="false" ht="22.5" hidden="false" customHeight="false" outlineLevel="0" collapsed="false">
      <c r="A74" s="36" t="n">
        <v>9.8</v>
      </c>
      <c r="B74" s="36" t="s">
        <v>201</v>
      </c>
      <c r="C74" s="94" t="s">
        <v>65</v>
      </c>
      <c r="D74" s="93" t="n">
        <v>39221</v>
      </c>
      <c r="E74" s="93" t="n">
        <v>39236</v>
      </c>
      <c r="F74" s="94" t="s">
        <v>118</v>
      </c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</row>
    <row r="75" customFormat="false" ht="33.75" hidden="false" customHeight="false" outlineLevel="0" collapsed="false">
      <c r="A75" s="36" t="n">
        <v>9.9</v>
      </c>
      <c r="B75" s="36" t="s">
        <v>202</v>
      </c>
      <c r="C75" s="94" t="s">
        <v>139</v>
      </c>
      <c r="D75" s="93" t="n">
        <v>39217</v>
      </c>
      <c r="E75" s="93" t="n">
        <v>39263</v>
      </c>
      <c r="F75" s="94" t="s">
        <v>203</v>
      </c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</row>
    <row r="76" customFormat="false" ht="45" hidden="false" customHeight="false" outlineLevel="0" collapsed="false">
      <c r="A76" s="97" t="n">
        <v>9.1</v>
      </c>
      <c r="B76" s="36" t="s">
        <v>204</v>
      </c>
      <c r="C76" s="94" t="s">
        <v>115</v>
      </c>
      <c r="D76" s="93" t="n">
        <v>39227</v>
      </c>
      <c r="E76" s="93" t="n">
        <v>39263</v>
      </c>
      <c r="F76" s="94" t="s">
        <v>118</v>
      </c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</row>
    <row r="77" customFormat="false" ht="45" hidden="false" customHeight="false" outlineLevel="0" collapsed="false">
      <c r="A77" s="36" t="n">
        <v>9.11</v>
      </c>
      <c r="B77" s="36" t="s">
        <v>205</v>
      </c>
      <c r="C77" s="94" t="s">
        <v>115</v>
      </c>
      <c r="D77" s="93" t="n">
        <v>39229</v>
      </c>
      <c r="E77" s="93" t="n">
        <v>39273</v>
      </c>
      <c r="F77" s="94" t="s">
        <v>206</v>
      </c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</row>
    <row r="78" customFormat="false" ht="33.75" hidden="false" customHeight="false" outlineLevel="0" collapsed="false">
      <c r="A78" s="97" t="n">
        <v>9.12</v>
      </c>
      <c r="B78" s="36" t="s">
        <v>207</v>
      </c>
      <c r="C78" s="94" t="s">
        <v>115</v>
      </c>
      <c r="D78" s="93" t="n">
        <v>39237</v>
      </c>
      <c r="E78" s="93" t="n">
        <v>39278</v>
      </c>
      <c r="F78" s="94" t="s">
        <v>208</v>
      </c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</row>
    <row r="79" customFormat="false" ht="33.75" hidden="false" customHeight="false" outlineLevel="0" collapsed="false">
      <c r="A79" s="36" t="n">
        <v>9.13</v>
      </c>
      <c r="B79" s="36" t="s">
        <v>209</v>
      </c>
      <c r="C79" s="94" t="s">
        <v>155</v>
      </c>
      <c r="D79" s="93" t="n">
        <v>39273</v>
      </c>
      <c r="E79" s="93" t="n">
        <v>39275</v>
      </c>
      <c r="F79" s="94" t="s">
        <v>118</v>
      </c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</row>
    <row r="80" customFormat="false" ht="45" hidden="false" customHeight="false" outlineLevel="0" collapsed="false">
      <c r="A80" s="97" t="n">
        <v>9.14</v>
      </c>
      <c r="B80" s="36" t="s">
        <v>210</v>
      </c>
      <c r="C80" s="94" t="s">
        <v>65</v>
      </c>
      <c r="D80" s="93" t="n">
        <v>39275</v>
      </c>
      <c r="E80" s="93" t="n">
        <v>39276</v>
      </c>
      <c r="F80" s="94" t="s">
        <v>157</v>
      </c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</row>
    <row r="81" customFormat="false" ht="33.75" hidden="false" customHeight="false" outlineLevel="0" collapsed="false">
      <c r="A81" s="36" t="n">
        <v>9.15</v>
      </c>
      <c r="B81" s="36" t="s">
        <v>211</v>
      </c>
      <c r="C81" s="94" t="s">
        <v>139</v>
      </c>
      <c r="D81" s="93" t="n">
        <v>39278</v>
      </c>
      <c r="E81" s="93" t="n">
        <v>39279</v>
      </c>
      <c r="F81" s="94" t="s">
        <v>118</v>
      </c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</row>
    <row r="82" customFormat="false" ht="45" hidden="false" customHeight="false" outlineLevel="0" collapsed="false">
      <c r="A82" s="97" t="n">
        <v>9.16</v>
      </c>
      <c r="B82" s="36" t="s">
        <v>212</v>
      </c>
      <c r="C82" s="94" t="s">
        <v>139</v>
      </c>
      <c r="D82" s="93" t="n">
        <v>39280</v>
      </c>
      <c r="E82" s="93" t="n">
        <v>39286</v>
      </c>
      <c r="F82" s="94" t="s">
        <v>118</v>
      </c>
      <c r="G82" s="95"/>
      <c r="H82" s="107"/>
      <c r="I82" s="1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</row>
    <row r="83" customFormat="false" ht="67.5" hidden="false" customHeight="false" outlineLevel="0" collapsed="false">
      <c r="A83" s="36" t="n">
        <v>9.17</v>
      </c>
      <c r="B83" s="36" t="s">
        <v>213</v>
      </c>
      <c r="C83" s="94" t="s">
        <v>139</v>
      </c>
      <c r="D83" s="93" t="n">
        <v>39280</v>
      </c>
      <c r="E83" s="93" t="n">
        <v>39289</v>
      </c>
      <c r="F83" s="94" t="s">
        <v>214</v>
      </c>
      <c r="G83" s="95"/>
      <c r="H83" s="107"/>
      <c r="I83" s="109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</row>
    <row r="84" customFormat="false" ht="45" hidden="false" customHeight="false" outlineLevel="0" collapsed="false">
      <c r="A84" s="97" t="n">
        <v>9.18</v>
      </c>
      <c r="B84" s="36" t="s">
        <v>215</v>
      </c>
      <c r="C84" s="94" t="s">
        <v>115</v>
      </c>
      <c r="D84" s="93" t="n">
        <v>39289</v>
      </c>
      <c r="E84" s="93" t="n">
        <v>39294</v>
      </c>
      <c r="F84" s="94" t="s">
        <v>216</v>
      </c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</row>
    <row r="85" customFormat="false" ht="33.75" hidden="false" customHeight="false" outlineLevel="0" collapsed="false">
      <c r="A85" s="36" t="n">
        <v>9.19</v>
      </c>
      <c r="B85" s="36" t="s">
        <v>217</v>
      </c>
      <c r="C85" s="94" t="s">
        <v>40</v>
      </c>
      <c r="D85" s="93" t="n">
        <v>39289</v>
      </c>
      <c r="E85" s="93" t="n">
        <v>39294</v>
      </c>
      <c r="F85" s="94" t="s">
        <v>218</v>
      </c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</row>
    <row r="86" customFormat="false" ht="33.75" hidden="false" customHeight="false" outlineLevel="0" collapsed="false">
      <c r="A86" s="97" t="n">
        <v>9.2</v>
      </c>
      <c r="B86" s="32" t="s">
        <v>219</v>
      </c>
      <c r="C86" s="91" t="s">
        <v>65</v>
      </c>
      <c r="D86" s="93" t="n">
        <v>39289</v>
      </c>
      <c r="E86" s="93" t="n">
        <v>39294</v>
      </c>
      <c r="F86" s="91" t="s">
        <v>125</v>
      </c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</row>
    <row r="87" customFormat="false" ht="56.25" hidden="false" customHeight="false" outlineLevel="0" collapsed="false">
      <c r="A87" s="36" t="n">
        <v>9.21</v>
      </c>
      <c r="B87" s="36" t="s">
        <v>220</v>
      </c>
      <c r="C87" s="94" t="s">
        <v>115</v>
      </c>
      <c r="D87" s="93" t="n">
        <v>39289</v>
      </c>
      <c r="E87" s="93" t="n">
        <v>39421</v>
      </c>
      <c r="F87" s="94" t="s">
        <v>118</v>
      </c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</row>
    <row r="88" customFormat="false" ht="90" hidden="false" customHeight="false" outlineLevel="0" collapsed="false">
      <c r="A88" s="36" t="n">
        <v>9.22</v>
      </c>
      <c r="B88" s="36" t="s">
        <v>221</v>
      </c>
      <c r="C88" s="94" t="s">
        <v>120</v>
      </c>
      <c r="D88" s="93" t="n">
        <v>39289</v>
      </c>
      <c r="E88" s="93" t="n">
        <v>39421</v>
      </c>
      <c r="F88" s="94" t="s">
        <v>222</v>
      </c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</row>
    <row r="89" customFormat="false" ht="67.5" hidden="false" customHeight="false" outlineLevel="0" collapsed="false">
      <c r="A89" s="37" t="n">
        <v>10</v>
      </c>
      <c r="B89" s="37" t="s">
        <v>223</v>
      </c>
      <c r="C89" s="28" t="s">
        <v>115</v>
      </c>
      <c r="D89" s="88" t="n">
        <v>39115</v>
      </c>
      <c r="E89" s="88" t="n">
        <v>39447</v>
      </c>
      <c r="F89" s="28" t="s">
        <v>127</v>
      </c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</row>
    <row r="90" customFormat="false" ht="22.5" hidden="false" customHeight="false" outlineLevel="0" collapsed="false">
      <c r="A90" s="36" t="n">
        <v>10.1</v>
      </c>
      <c r="B90" s="36" t="s">
        <v>224</v>
      </c>
      <c r="C90" s="94" t="s">
        <v>65</v>
      </c>
      <c r="D90" s="93" t="n">
        <v>39115</v>
      </c>
      <c r="E90" s="93" t="n">
        <v>39129</v>
      </c>
      <c r="F90" s="94" t="s">
        <v>127</v>
      </c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</row>
    <row r="91" customFormat="false" ht="45" hidden="false" customHeight="false" outlineLevel="0" collapsed="false">
      <c r="A91" s="36" t="n">
        <v>10.2</v>
      </c>
      <c r="B91" s="36" t="s">
        <v>225</v>
      </c>
      <c r="C91" s="94" t="s">
        <v>65</v>
      </c>
      <c r="D91" s="93" t="n">
        <v>39129</v>
      </c>
      <c r="E91" s="93" t="n">
        <v>39146</v>
      </c>
      <c r="F91" s="94" t="s">
        <v>127</v>
      </c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</row>
    <row r="92" customFormat="false" ht="33.75" hidden="false" customHeight="false" outlineLevel="0" collapsed="false">
      <c r="A92" s="36" t="n">
        <v>10.3</v>
      </c>
      <c r="B92" s="32" t="s">
        <v>226</v>
      </c>
      <c r="C92" s="91" t="s">
        <v>115</v>
      </c>
      <c r="D92" s="93" t="n">
        <v>39417</v>
      </c>
      <c r="E92" s="93" t="n">
        <v>39447</v>
      </c>
      <c r="F92" s="94" t="s">
        <v>127</v>
      </c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</row>
    <row r="93" customFormat="false" ht="84" hidden="false" customHeight="true" outlineLevel="0" collapsed="false">
      <c r="A93" s="37" t="n">
        <v>11</v>
      </c>
      <c r="B93" s="37" t="s">
        <v>227</v>
      </c>
      <c r="C93" s="28" t="s">
        <v>139</v>
      </c>
      <c r="D93" s="88" t="n">
        <v>39142</v>
      </c>
      <c r="E93" s="88" t="n">
        <v>39216</v>
      </c>
      <c r="F93" s="28" t="s">
        <v>118</v>
      </c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45" hidden="false" customHeight="false" outlineLevel="0" collapsed="false">
      <c r="A94" s="100" t="n">
        <v>11.1</v>
      </c>
      <c r="B94" s="36" t="s">
        <v>228</v>
      </c>
      <c r="C94" s="94" t="s">
        <v>65</v>
      </c>
      <c r="D94" s="93" t="n">
        <v>39142</v>
      </c>
      <c r="E94" s="93" t="n">
        <v>39216</v>
      </c>
      <c r="F94" s="94" t="s">
        <v>118</v>
      </c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6.25" hidden="false" customHeight="false" outlineLevel="0" collapsed="false">
      <c r="A95" s="100" t="n">
        <v>11.2</v>
      </c>
      <c r="B95" s="36" t="s">
        <v>229</v>
      </c>
      <c r="C95" s="94" t="s">
        <v>230</v>
      </c>
      <c r="D95" s="93" t="n">
        <v>39213</v>
      </c>
      <c r="E95" s="93" t="n">
        <v>39216</v>
      </c>
      <c r="F95" s="94" t="s">
        <v>118</v>
      </c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83.25" hidden="false" customHeight="true" outlineLevel="0" collapsed="false">
      <c r="A96" s="37" t="n">
        <v>12</v>
      </c>
      <c r="B96" s="37" t="s">
        <v>231</v>
      </c>
      <c r="C96" s="28" t="s">
        <v>139</v>
      </c>
      <c r="D96" s="88" t="n">
        <v>39142</v>
      </c>
      <c r="E96" s="88" t="n">
        <v>39305</v>
      </c>
      <c r="F96" s="28" t="s">
        <v>232</v>
      </c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</row>
    <row r="97" customFormat="false" ht="45" hidden="false" customHeight="false" outlineLevel="0" collapsed="false">
      <c r="A97" s="100" t="n">
        <v>12.1</v>
      </c>
      <c r="B97" s="36" t="s">
        <v>233</v>
      </c>
      <c r="C97" s="94" t="s">
        <v>65</v>
      </c>
      <c r="D97" s="93" t="n">
        <v>39142</v>
      </c>
      <c r="E97" s="93" t="n">
        <v>39216</v>
      </c>
      <c r="F97" s="94" t="s">
        <v>234</v>
      </c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</row>
    <row r="98" customFormat="false" ht="56.25" hidden="false" customHeight="false" outlineLevel="0" collapsed="false">
      <c r="A98" s="100" t="n">
        <v>12.2</v>
      </c>
      <c r="B98" s="36" t="s">
        <v>235</v>
      </c>
      <c r="C98" s="94" t="s">
        <v>230</v>
      </c>
      <c r="D98" s="93" t="n">
        <v>39299</v>
      </c>
      <c r="E98" s="93" t="n">
        <v>39305</v>
      </c>
      <c r="F98" s="94" t="s">
        <v>234</v>
      </c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</row>
    <row r="99" customFormat="false" ht="56.25" hidden="false" customHeight="false" outlineLevel="0" collapsed="false">
      <c r="A99" s="37" t="n">
        <v>13</v>
      </c>
      <c r="B99" s="37" t="s">
        <v>236</v>
      </c>
      <c r="C99" s="28" t="s">
        <v>115</v>
      </c>
      <c r="D99" s="88" t="n">
        <v>39149</v>
      </c>
      <c r="E99" s="88" t="n">
        <v>39233</v>
      </c>
      <c r="F99" s="28" t="s">
        <v>237</v>
      </c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</row>
    <row r="100" customFormat="false" ht="33.75" hidden="false" customHeight="false" outlineLevel="0" collapsed="false">
      <c r="A100" s="36" t="n">
        <v>13.1</v>
      </c>
      <c r="B100" s="36" t="s">
        <v>238</v>
      </c>
      <c r="C100" s="94" t="s">
        <v>115</v>
      </c>
      <c r="D100" s="93" t="n">
        <v>39149</v>
      </c>
      <c r="E100" s="93" t="n">
        <v>39202</v>
      </c>
      <c r="F100" s="94" t="s">
        <v>239</v>
      </c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</row>
    <row r="101" customFormat="false" ht="45" hidden="false" customHeight="false" outlineLevel="0" collapsed="false">
      <c r="A101" s="36" t="n">
        <v>13.2</v>
      </c>
      <c r="B101" s="36" t="s">
        <v>240</v>
      </c>
      <c r="C101" s="94" t="s">
        <v>115</v>
      </c>
      <c r="D101" s="93" t="n">
        <v>39149</v>
      </c>
      <c r="E101" s="93" t="n">
        <v>39217</v>
      </c>
      <c r="F101" s="94" t="s">
        <v>237</v>
      </c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</row>
    <row r="102" customFormat="false" ht="33.75" hidden="false" customHeight="false" outlineLevel="0" collapsed="false">
      <c r="A102" s="36" t="n">
        <v>13.3</v>
      </c>
      <c r="B102" s="36" t="s">
        <v>241</v>
      </c>
      <c r="C102" s="94" t="s">
        <v>65</v>
      </c>
      <c r="D102" s="93" t="n">
        <v>39149</v>
      </c>
      <c r="E102" s="93" t="n">
        <v>39217</v>
      </c>
      <c r="F102" s="94" t="s">
        <v>242</v>
      </c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</row>
    <row r="103" customFormat="false" ht="33.75" hidden="false" customHeight="false" outlineLevel="0" collapsed="false">
      <c r="A103" s="36" t="n">
        <v>13.4</v>
      </c>
      <c r="B103" s="36" t="s">
        <v>243</v>
      </c>
      <c r="C103" s="94" t="s">
        <v>65</v>
      </c>
      <c r="D103" s="93" t="n">
        <v>39217</v>
      </c>
      <c r="E103" s="93" t="n">
        <v>39233</v>
      </c>
      <c r="F103" s="94" t="s">
        <v>244</v>
      </c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</row>
    <row r="104" customFormat="false" ht="112.5" hidden="false" customHeight="false" outlineLevel="0" collapsed="false">
      <c r="A104" s="37" t="n">
        <v>14</v>
      </c>
      <c r="B104" s="27" t="s">
        <v>245</v>
      </c>
      <c r="C104" s="33" t="s">
        <v>115</v>
      </c>
      <c r="D104" s="29" t="n">
        <v>39173</v>
      </c>
      <c r="E104" s="29" t="n">
        <v>39258</v>
      </c>
      <c r="F104" s="28" t="s">
        <v>246</v>
      </c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</row>
    <row r="105" customFormat="false" ht="67.5" hidden="false" customHeight="false" outlineLevel="0" collapsed="false">
      <c r="A105" s="111" t="n">
        <v>14.1</v>
      </c>
      <c r="B105" s="36" t="s">
        <v>247</v>
      </c>
      <c r="C105" s="94" t="s">
        <v>65</v>
      </c>
      <c r="D105" s="93" t="n">
        <v>39184</v>
      </c>
      <c r="E105" s="93" t="n">
        <v>39193</v>
      </c>
      <c r="F105" s="94" t="s">
        <v>248</v>
      </c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78.75" hidden="false" customHeight="false" outlineLevel="0" collapsed="false">
      <c r="A106" s="111" t="n">
        <v>14.2</v>
      </c>
      <c r="B106" s="36" t="s">
        <v>249</v>
      </c>
      <c r="C106" s="94" t="s">
        <v>65</v>
      </c>
      <c r="D106" s="93" t="n">
        <v>39195</v>
      </c>
      <c r="E106" s="93" t="n">
        <v>39202</v>
      </c>
      <c r="F106" s="94" t="s">
        <v>248</v>
      </c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6.25" hidden="false" customHeight="false" outlineLevel="0" collapsed="false">
      <c r="A107" s="111" t="n">
        <v>14.3</v>
      </c>
      <c r="B107" s="36" t="s">
        <v>250</v>
      </c>
      <c r="C107" s="94" t="s">
        <v>65</v>
      </c>
      <c r="D107" s="93" t="n">
        <v>39173</v>
      </c>
      <c r="E107" s="93" t="n">
        <v>39213</v>
      </c>
      <c r="F107" s="94" t="s">
        <v>248</v>
      </c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67.5" hidden="false" customHeight="false" outlineLevel="0" collapsed="false">
      <c r="A108" s="111" t="n">
        <v>14.4</v>
      </c>
      <c r="B108" s="36" t="s">
        <v>251</v>
      </c>
      <c r="C108" s="94" t="s">
        <v>230</v>
      </c>
      <c r="D108" s="93" t="n">
        <v>39234</v>
      </c>
      <c r="E108" s="93" t="n">
        <v>39240</v>
      </c>
      <c r="F108" s="94" t="s">
        <v>248</v>
      </c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67.5" hidden="false" customHeight="false" outlineLevel="0" collapsed="false">
      <c r="A109" s="111" t="n">
        <v>14.5</v>
      </c>
      <c r="B109" s="36" t="s">
        <v>252</v>
      </c>
      <c r="C109" s="94" t="s">
        <v>230</v>
      </c>
      <c r="D109" s="93" t="n">
        <v>39249</v>
      </c>
      <c r="E109" s="93" t="n">
        <v>39258</v>
      </c>
      <c r="F109" s="94" t="s">
        <v>248</v>
      </c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99" hidden="false" customHeight="true" outlineLevel="0" collapsed="false">
      <c r="A110" s="37" t="n">
        <v>15</v>
      </c>
      <c r="B110" s="37" t="s">
        <v>253</v>
      </c>
      <c r="C110" s="28" t="s">
        <v>254</v>
      </c>
      <c r="D110" s="88" t="n">
        <v>39204</v>
      </c>
      <c r="E110" s="88" t="n">
        <v>39294</v>
      </c>
      <c r="F110" s="28" t="s">
        <v>255</v>
      </c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</row>
    <row r="111" customFormat="false" ht="64.5" hidden="false" customHeight="true" outlineLevel="0" collapsed="false">
      <c r="A111" s="37" t="n">
        <v>16</v>
      </c>
      <c r="B111" s="37" t="s">
        <v>256</v>
      </c>
      <c r="C111" s="28" t="s">
        <v>115</v>
      </c>
      <c r="D111" s="88" t="n">
        <v>39212</v>
      </c>
      <c r="E111" s="88" t="n">
        <v>39390</v>
      </c>
      <c r="F111" s="28" t="s">
        <v>257</v>
      </c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</row>
    <row r="112" customFormat="false" ht="33.75" hidden="false" customHeight="false" outlineLevel="0" collapsed="false">
      <c r="A112" s="36" t="n">
        <v>16.1</v>
      </c>
      <c r="B112" s="36" t="s">
        <v>258</v>
      </c>
      <c r="C112" s="94" t="s">
        <v>115</v>
      </c>
      <c r="D112" s="93" t="n">
        <v>39212</v>
      </c>
      <c r="E112" s="93" t="n">
        <v>39339</v>
      </c>
      <c r="F112" s="94" t="s">
        <v>259</v>
      </c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</row>
    <row r="113" customFormat="false" ht="45" hidden="false" customHeight="false" outlineLevel="0" collapsed="false">
      <c r="A113" s="36" t="n">
        <v>16.2</v>
      </c>
      <c r="B113" s="36" t="s">
        <v>260</v>
      </c>
      <c r="C113" s="94" t="s">
        <v>115</v>
      </c>
      <c r="D113" s="93" t="n">
        <v>39212</v>
      </c>
      <c r="E113" s="93" t="n">
        <v>39339</v>
      </c>
      <c r="F113" s="94" t="s">
        <v>261</v>
      </c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</row>
    <row r="114" customFormat="false" ht="45" hidden="false" customHeight="false" outlineLevel="0" collapsed="false">
      <c r="A114" s="36" t="n">
        <v>16.3</v>
      </c>
      <c r="B114" s="36" t="s">
        <v>262</v>
      </c>
      <c r="C114" s="94" t="s">
        <v>40</v>
      </c>
      <c r="D114" s="93" t="n">
        <v>39212</v>
      </c>
      <c r="E114" s="93" t="n">
        <v>39339</v>
      </c>
      <c r="F114" s="94" t="s">
        <v>263</v>
      </c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</row>
    <row r="115" customFormat="false" ht="45" hidden="false" customHeight="false" outlineLevel="0" collapsed="false">
      <c r="A115" s="36" t="n">
        <v>16.4</v>
      </c>
      <c r="B115" s="36" t="s">
        <v>264</v>
      </c>
      <c r="C115" s="94" t="s">
        <v>120</v>
      </c>
      <c r="D115" s="93" t="n">
        <v>39213</v>
      </c>
      <c r="E115" s="93" t="n">
        <v>39216</v>
      </c>
      <c r="F115" s="94" t="s">
        <v>121</v>
      </c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  <c r="W115" s="95"/>
      <c r="X115" s="95"/>
      <c r="Y115" s="95"/>
      <c r="Z115" s="95"/>
      <c r="AA115" s="95"/>
      <c r="AB115" s="95"/>
      <c r="AC115" s="95"/>
      <c r="AD115" s="95"/>
      <c r="AE115" s="95"/>
      <c r="AF115" s="95"/>
      <c r="AG115" s="95"/>
    </row>
    <row r="116" customFormat="false" ht="33.75" hidden="false" customHeight="false" outlineLevel="0" collapsed="false">
      <c r="A116" s="36" t="n">
        <v>16.5</v>
      </c>
      <c r="B116" s="36" t="s">
        <v>265</v>
      </c>
      <c r="C116" s="94" t="s">
        <v>115</v>
      </c>
      <c r="D116" s="93" t="n">
        <v>39217</v>
      </c>
      <c r="E116" s="93" t="n">
        <v>39339</v>
      </c>
      <c r="F116" s="94" t="s">
        <v>266</v>
      </c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</row>
    <row r="117" customFormat="false" ht="56.25" hidden="false" customHeight="false" outlineLevel="0" collapsed="false">
      <c r="A117" s="36" t="n">
        <v>16.6</v>
      </c>
      <c r="B117" s="36" t="s">
        <v>267</v>
      </c>
      <c r="C117" s="94" t="s">
        <v>115</v>
      </c>
      <c r="D117" s="93" t="n">
        <v>39232</v>
      </c>
      <c r="E117" s="93" t="n">
        <v>39367</v>
      </c>
      <c r="F117" s="94" t="s">
        <v>263</v>
      </c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5"/>
      <c r="X117" s="95"/>
      <c r="Y117" s="95"/>
      <c r="Z117" s="95"/>
      <c r="AA117" s="95"/>
      <c r="AB117" s="95"/>
      <c r="AC117" s="95"/>
      <c r="AD117" s="95"/>
      <c r="AE117" s="95"/>
      <c r="AF117" s="95"/>
      <c r="AG117" s="95"/>
    </row>
    <row r="118" customFormat="false" ht="45" hidden="false" customHeight="false" outlineLevel="0" collapsed="false">
      <c r="A118" s="36" t="n">
        <v>16.7</v>
      </c>
      <c r="B118" s="32" t="s">
        <v>268</v>
      </c>
      <c r="C118" s="91" t="s">
        <v>65</v>
      </c>
      <c r="D118" s="93" t="n">
        <v>39326</v>
      </c>
      <c r="E118" s="93" t="n">
        <v>39390</v>
      </c>
      <c r="F118" s="91" t="s">
        <v>269</v>
      </c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5"/>
      <c r="AE118" s="95"/>
      <c r="AF118" s="95"/>
      <c r="AG118" s="95"/>
    </row>
    <row r="119" customFormat="false" ht="146.25" hidden="false" customHeight="false" outlineLevel="0" collapsed="false">
      <c r="A119" s="37" t="n">
        <v>17</v>
      </c>
      <c r="B119" s="37" t="s">
        <v>270</v>
      </c>
      <c r="C119" s="28" t="s">
        <v>139</v>
      </c>
      <c r="D119" s="88" t="n">
        <v>39217</v>
      </c>
      <c r="E119" s="88" t="n">
        <v>39421</v>
      </c>
      <c r="F119" s="28" t="s">
        <v>271</v>
      </c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</row>
    <row r="120" customFormat="false" ht="56.25" hidden="false" customHeight="false" outlineLevel="0" collapsed="false">
      <c r="A120" s="36" t="n">
        <v>17.1</v>
      </c>
      <c r="B120" s="36" t="s">
        <v>272</v>
      </c>
      <c r="C120" s="94" t="s">
        <v>40</v>
      </c>
      <c r="D120" s="93" t="n">
        <v>39217</v>
      </c>
      <c r="E120" s="93" t="n">
        <v>39395</v>
      </c>
      <c r="F120" s="94" t="s">
        <v>271</v>
      </c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</row>
    <row r="121" customFormat="false" ht="45" hidden="false" customHeight="false" outlineLevel="0" collapsed="false">
      <c r="A121" s="36" t="n">
        <v>17.2</v>
      </c>
      <c r="B121" s="32" t="s">
        <v>273</v>
      </c>
      <c r="C121" s="94" t="s">
        <v>139</v>
      </c>
      <c r="D121" s="93" t="n">
        <v>39217</v>
      </c>
      <c r="E121" s="93" t="n">
        <v>39421</v>
      </c>
      <c r="F121" s="94" t="s">
        <v>271</v>
      </c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</row>
    <row r="122" customFormat="false" ht="45" hidden="false" customHeight="false" outlineLevel="0" collapsed="false">
      <c r="A122" s="36" t="n">
        <v>17.3</v>
      </c>
      <c r="B122" s="36" t="s">
        <v>274</v>
      </c>
      <c r="C122" s="94" t="s">
        <v>40</v>
      </c>
      <c r="D122" s="93" t="n">
        <v>39294</v>
      </c>
      <c r="E122" s="93" t="n">
        <v>39326</v>
      </c>
      <c r="F122" s="94" t="s">
        <v>271</v>
      </c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</row>
    <row r="123" customFormat="false" ht="67.5" hidden="false" customHeight="false" outlineLevel="0" collapsed="false">
      <c r="A123" s="36" t="n">
        <v>17.4</v>
      </c>
      <c r="B123" s="36" t="s">
        <v>275</v>
      </c>
      <c r="C123" s="94" t="s">
        <v>40</v>
      </c>
      <c r="D123" s="93" t="n">
        <v>39371</v>
      </c>
      <c r="E123" s="93" t="n">
        <v>39379</v>
      </c>
      <c r="F123" s="94" t="s">
        <v>271</v>
      </c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</row>
    <row r="124" customFormat="false" ht="78.75" hidden="false" customHeight="false" outlineLevel="0" collapsed="false">
      <c r="A124" s="36" t="n">
        <v>17.5</v>
      </c>
      <c r="B124" s="36" t="s">
        <v>276</v>
      </c>
      <c r="C124" s="94" t="s">
        <v>40</v>
      </c>
      <c r="D124" s="93" t="n">
        <v>39387</v>
      </c>
      <c r="E124" s="93" t="n">
        <v>39397</v>
      </c>
      <c r="F124" s="94" t="s">
        <v>271</v>
      </c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</row>
    <row r="125" customFormat="false" ht="67.5" hidden="false" customHeight="false" outlineLevel="0" collapsed="false">
      <c r="A125" s="37" t="n">
        <v>18</v>
      </c>
      <c r="B125" s="37" t="s">
        <v>277</v>
      </c>
      <c r="C125" s="28" t="s">
        <v>40</v>
      </c>
      <c r="D125" s="88" t="n">
        <v>39223</v>
      </c>
      <c r="E125" s="88" t="n">
        <v>39263</v>
      </c>
      <c r="F125" s="28" t="s">
        <v>278</v>
      </c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5"/>
      <c r="AD125" s="95"/>
      <c r="AE125" s="95"/>
      <c r="AF125" s="95"/>
      <c r="AG125" s="95"/>
    </row>
    <row r="126" customFormat="false" ht="33.75" hidden="false" customHeight="false" outlineLevel="0" collapsed="false">
      <c r="A126" s="32" t="n">
        <v>18.1</v>
      </c>
      <c r="B126" s="36" t="s">
        <v>279</v>
      </c>
      <c r="C126" s="94" t="s">
        <v>40</v>
      </c>
      <c r="D126" s="93" t="n">
        <v>39223</v>
      </c>
      <c r="E126" s="93" t="n">
        <v>39252</v>
      </c>
      <c r="F126" s="94" t="s">
        <v>278</v>
      </c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</row>
    <row r="127" customFormat="false" ht="22.5" hidden="false" customHeight="false" outlineLevel="0" collapsed="false">
      <c r="A127" s="32" t="n">
        <v>18.2</v>
      </c>
      <c r="B127" s="36" t="s">
        <v>280</v>
      </c>
      <c r="C127" s="94" t="s">
        <v>115</v>
      </c>
      <c r="D127" s="93" t="n">
        <v>39253</v>
      </c>
      <c r="E127" s="93" t="n">
        <v>39263</v>
      </c>
      <c r="F127" s="94" t="s">
        <v>278</v>
      </c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</row>
    <row r="128" customFormat="false" ht="33.75" hidden="false" customHeight="false" outlineLevel="0" collapsed="false">
      <c r="A128" s="37" t="n">
        <v>19</v>
      </c>
      <c r="B128" s="37" t="s">
        <v>281</v>
      </c>
      <c r="C128" s="28" t="s">
        <v>40</v>
      </c>
      <c r="D128" s="88" t="n">
        <v>39234</v>
      </c>
      <c r="E128" s="88" t="n">
        <v>39316</v>
      </c>
      <c r="F128" s="28" t="s">
        <v>282</v>
      </c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</row>
    <row r="129" customFormat="false" ht="45" hidden="false" customHeight="false" outlineLevel="0" collapsed="false">
      <c r="A129" s="36" t="n">
        <v>19.1</v>
      </c>
      <c r="B129" s="36" t="s">
        <v>283</v>
      </c>
      <c r="C129" s="94" t="s">
        <v>40</v>
      </c>
      <c r="D129" s="93" t="n">
        <v>39234</v>
      </c>
      <c r="E129" s="93" t="n">
        <v>39263</v>
      </c>
      <c r="F129" s="94" t="s">
        <v>282</v>
      </c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</row>
    <row r="130" customFormat="false" ht="33.75" hidden="false" customHeight="false" outlineLevel="0" collapsed="false">
      <c r="A130" s="36" t="n">
        <v>19.2</v>
      </c>
      <c r="B130" s="36" t="s">
        <v>284</v>
      </c>
      <c r="C130" s="94" t="s">
        <v>40</v>
      </c>
      <c r="D130" s="93" t="n">
        <v>39264</v>
      </c>
      <c r="E130" s="93" t="n">
        <v>39313</v>
      </c>
      <c r="F130" s="94" t="s">
        <v>282</v>
      </c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</row>
    <row r="131" customFormat="false" ht="33.75" hidden="false" customHeight="false" outlineLevel="0" collapsed="false">
      <c r="A131" s="36" t="n">
        <v>19.3</v>
      </c>
      <c r="B131" s="36" t="s">
        <v>285</v>
      </c>
      <c r="C131" s="94" t="s">
        <v>40</v>
      </c>
      <c r="D131" s="93" t="n">
        <v>39314</v>
      </c>
      <c r="E131" s="93" t="n">
        <v>39316</v>
      </c>
      <c r="F131" s="94" t="s">
        <v>282</v>
      </c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</row>
    <row r="132" customFormat="false" ht="33.75" hidden="false" customHeight="false" outlineLevel="0" collapsed="false">
      <c r="A132" s="36" t="n">
        <v>19.4</v>
      </c>
      <c r="B132" s="36" t="s">
        <v>286</v>
      </c>
      <c r="C132" s="94" t="s">
        <v>120</v>
      </c>
      <c r="D132" s="93" t="n">
        <v>39314</v>
      </c>
      <c r="E132" s="93" t="n">
        <v>39316</v>
      </c>
      <c r="F132" s="94" t="s">
        <v>282</v>
      </c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</row>
    <row r="133" customFormat="false" ht="39" hidden="false" customHeight="true" outlineLevel="0" collapsed="false">
      <c r="A133" s="37" t="n">
        <v>20</v>
      </c>
      <c r="B133" s="37" t="s">
        <v>287</v>
      </c>
      <c r="C133" s="28" t="s">
        <v>115</v>
      </c>
      <c r="D133" s="88" t="n">
        <v>39245</v>
      </c>
      <c r="E133" s="88" t="n">
        <v>39397</v>
      </c>
      <c r="F133" s="28" t="s">
        <v>118</v>
      </c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5"/>
      <c r="AD133" s="95"/>
      <c r="AE133" s="95"/>
      <c r="AF133" s="95"/>
      <c r="AG133" s="95"/>
    </row>
    <row r="134" customFormat="false" ht="22.5" hidden="false" customHeight="false" outlineLevel="0" collapsed="false">
      <c r="A134" s="36" t="n">
        <v>20.1</v>
      </c>
      <c r="B134" s="36" t="s">
        <v>288</v>
      </c>
      <c r="C134" s="94" t="s">
        <v>115</v>
      </c>
      <c r="D134" s="93" t="n">
        <v>39245</v>
      </c>
      <c r="E134" s="93" t="n">
        <v>39386</v>
      </c>
      <c r="F134" s="94" t="s">
        <v>118</v>
      </c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95"/>
      <c r="AF134" s="95"/>
      <c r="AG134" s="95"/>
    </row>
    <row r="135" customFormat="false" ht="45" hidden="false" customHeight="false" outlineLevel="0" collapsed="false">
      <c r="A135" s="36" t="n">
        <v>20.2</v>
      </c>
      <c r="B135" s="36" t="s">
        <v>289</v>
      </c>
      <c r="C135" s="94" t="s">
        <v>115</v>
      </c>
      <c r="D135" s="93" t="n">
        <v>39326</v>
      </c>
      <c r="E135" s="93" t="n">
        <v>39355</v>
      </c>
      <c r="F135" s="94" t="s">
        <v>290</v>
      </c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5"/>
      <c r="AD135" s="95"/>
      <c r="AE135" s="95"/>
      <c r="AF135" s="95"/>
      <c r="AG135" s="95"/>
    </row>
    <row r="136" customFormat="false" ht="67.5" hidden="false" customHeight="false" outlineLevel="0" collapsed="false">
      <c r="A136" s="36" t="n">
        <v>20.3</v>
      </c>
      <c r="B136" s="36" t="s">
        <v>291</v>
      </c>
      <c r="C136" s="94" t="s">
        <v>139</v>
      </c>
      <c r="D136" s="93" t="n">
        <v>39359</v>
      </c>
      <c r="E136" s="93" t="n">
        <v>39386</v>
      </c>
      <c r="F136" s="94" t="s">
        <v>290</v>
      </c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5"/>
      <c r="AD136" s="95"/>
      <c r="AE136" s="95"/>
      <c r="AF136" s="95"/>
      <c r="AG136" s="95"/>
    </row>
    <row r="137" customFormat="false" ht="45" hidden="false" customHeight="false" outlineLevel="0" collapsed="false">
      <c r="A137" s="36" t="n">
        <v>20.4</v>
      </c>
      <c r="B137" s="36" t="s">
        <v>292</v>
      </c>
      <c r="C137" s="94" t="s">
        <v>115</v>
      </c>
      <c r="D137" s="93" t="n">
        <v>39387</v>
      </c>
      <c r="E137" s="93" t="n">
        <v>39397</v>
      </c>
      <c r="F137" s="94" t="s">
        <v>290</v>
      </c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  <c r="Z137" s="95"/>
      <c r="AA137" s="95"/>
      <c r="AB137" s="95"/>
      <c r="AC137" s="95"/>
      <c r="AD137" s="95"/>
      <c r="AE137" s="95"/>
      <c r="AF137" s="95"/>
      <c r="AG137" s="95"/>
    </row>
    <row r="138" customFormat="false" ht="33.75" hidden="false" customHeight="false" outlineLevel="0" collapsed="false">
      <c r="A138" s="36" t="n">
        <v>20.5</v>
      </c>
      <c r="B138" s="36" t="s">
        <v>293</v>
      </c>
      <c r="C138" s="94" t="s">
        <v>115</v>
      </c>
      <c r="D138" s="93" t="n">
        <v>39392</v>
      </c>
      <c r="E138" s="93" t="n">
        <v>39397</v>
      </c>
      <c r="F138" s="94" t="s">
        <v>294</v>
      </c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5"/>
      <c r="AD138" s="95"/>
      <c r="AE138" s="95"/>
      <c r="AF138" s="95"/>
      <c r="AG138" s="95"/>
    </row>
    <row r="139" customFormat="false" ht="45" hidden="false" customHeight="false" outlineLevel="0" collapsed="false">
      <c r="A139" s="36" t="n">
        <v>20.6</v>
      </c>
      <c r="B139" s="36" t="s">
        <v>295</v>
      </c>
      <c r="C139" s="94" t="s">
        <v>115</v>
      </c>
      <c r="D139" s="93" t="n">
        <v>39392</v>
      </c>
      <c r="E139" s="93" t="n">
        <v>39396</v>
      </c>
      <c r="F139" s="94" t="s">
        <v>296</v>
      </c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5"/>
      <c r="AD139" s="95"/>
      <c r="AE139" s="95"/>
      <c r="AF139" s="95"/>
      <c r="AG139" s="95"/>
    </row>
    <row r="140" customFormat="false" ht="56.25" hidden="false" customHeight="false" outlineLevel="0" collapsed="false">
      <c r="A140" s="36" t="n">
        <v>20.7</v>
      </c>
      <c r="B140" s="36" t="s">
        <v>297</v>
      </c>
      <c r="C140" s="94" t="s">
        <v>115</v>
      </c>
      <c r="D140" s="93" t="n">
        <v>39392</v>
      </c>
      <c r="E140" s="93" t="n">
        <v>39396</v>
      </c>
      <c r="F140" s="94" t="s">
        <v>296</v>
      </c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  <c r="X140" s="95"/>
      <c r="Y140" s="95"/>
      <c r="Z140" s="95"/>
      <c r="AA140" s="95"/>
      <c r="AB140" s="95"/>
      <c r="AC140" s="95"/>
      <c r="AD140" s="95"/>
      <c r="AE140" s="95"/>
      <c r="AF140" s="95"/>
      <c r="AG140" s="95"/>
    </row>
    <row r="141" customFormat="false" ht="45" hidden="false" customHeight="false" outlineLevel="0" collapsed="false">
      <c r="A141" s="36" t="n">
        <v>20.8</v>
      </c>
      <c r="B141" s="36" t="s">
        <v>298</v>
      </c>
      <c r="C141" s="94" t="s">
        <v>115</v>
      </c>
      <c r="D141" s="93" t="n">
        <v>39392</v>
      </c>
      <c r="E141" s="93" t="n">
        <v>39396</v>
      </c>
      <c r="F141" s="94" t="s">
        <v>296</v>
      </c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95"/>
      <c r="W141" s="95"/>
      <c r="X141" s="95"/>
      <c r="Y141" s="95"/>
      <c r="Z141" s="95"/>
      <c r="AA141" s="95"/>
      <c r="AB141" s="95"/>
      <c r="AC141" s="95"/>
      <c r="AD141" s="95"/>
      <c r="AE141" s="95"/>
      <c r="AF141" s="95"/>
      <c r="AG141" s="95"/>
    </row>
    <row r="142" customFormat="false" ht="45" hidden="false" customHeight="false" outlineLevel="0" collapsed="false">
      <c r="A142" s="36" t="n">
        <v>20.9</v>
      </c>
      <c r="B142" s="36" t="s">
        <v>299</v>
      </c>
      <c r="C142" s="94" t="s">
        <v>115</v>
      </c>
      <c r="D142" s="93" t="n">
        <v>39392</v>
      </c>
      <c r="E142" s="93" t="n">
        <v>39396</v>
      </c>
      <c r="F142" s="94" t="s">
        <v>296</v>
      </c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5"/>
      <c r="Y142" s="95"/>
      <c r="Z142" s="95"/>
      <c r="AA142" s="95"/>
      <c r="AB142" s="95"/>
      <c r="AC142" s="95"/>
      <c r="AD142" s="95"/>
      <c r="AE142" s="95"/>
      <c r="AF142" s="95"/>
      <c r="AG142" s="95"/>
    </row>
    <row r="143" customFormat="false" ht="45" hidden="false" customHeight="false" outlineLevel="0" collapsed="false">
      <c r="A143" s="37" t="n">
        <v>21</v>
      </c>
      <c r="B143" s="37" t="s">
        <v>300</v>
      </c>
      <c r="C143" s="28" t="s">
        <v>115</v>
      </c>
      <c r="D143" s="88" t="n">
        <v>39264</v>
      </c>
      <c r="E143" s="88" t="n">
        <v>39377</v>
      </c>
      <c r="F143" s="28" t="s">
        <v>301</v>
      </c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95"/>
      <c r="W143" s="95"/>
      <c r="X143" s="95"/>
      <c r="Y143" s="95"/>
      <c r="Z143" s="95"/>
      <c r="AA143" s="95"/>
      <c r="AB143" s="95"/>
      <c r="AC143" s="95"/>
      <c r="AD143" s="95"/>
      <c r="AE143" s="95"/>
      <c r="AF143" s="95"/>
      <c r="AG143" s="95"/>
    </row>
    <row r="144" customFormat="false" ht="17.25" hidden="false" customHeight="true" outlineLevel="0" collapsed="false">
      <c r="A144" s="32" t="n">
        <v>21.1</v>
      </c>
      <c r="B144" s="36" t="s">
        <v>302</v>
      </c>
      <c r="C144" s="94" t="s">
        <v>303</v>
      </c>
      <c r="D144" s="93" t="n">
        <v>39264</v>
      </c>
      <c r="E144" s="93" t="n">
        <v>39283</v>
      </c>
      <c r="F144" s="94" t="s">
        <v>301</v>
      </c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  <c r="W144" s="95"/>
      <c r="X144" s="95"/>
      <c r="Y144" s="95"/>
      <c r="Z144" s="95"/>
      <c r="AA144" s="95"/>
      <c r="AB144" s="95"/>
      <c r="AC144" s="95"/>
      <c r="AD144" s="95"/>
      <c r="AE144" s="95"/>
      <c r="AF144" s="95"/>
      <c r="AG144" s="95"/>
    </row>
    <row r="145" customFormat="false" ht="22.5" hidden="false" customHeight="false" outlineLevel="0" collapsed="false">
      <c r="A145" s="32" t="n">
        <v>21.2</v>
      </c>
      <c r="B145" s="36" t="s">
        <v>304</v>
      </c>
      <c r="C145" s="94" t="s">
        <v>115</v>
      </c>
      <c r="D145" s="93" t="n">
        <v>39264</v>
      </c>
      <c r="E145" s="93" t="n">
        <v>39377</v>
      </c>
      <c r="F145" s="94" t="s">
        <v>301</v>
      </c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95"/>
      <c r="W145" s="95"/>
      <c r="X145" s="95"/>
      <c r="Y145" s="95"/>
      <c r="Z145" s="95"/>
      <c r="AA145" s="95"/>
      <c r="AB145" s="95"/>
      <c r="AC145" s="95"/>
      <c r="AD145" s="95"/>
      <c r="AE145" s="95"/>
      <c r="AF145" s="95"/>
      <c r="AG145" s="95"/>
    </row>
    <row r="146" customFormat="false" ht="67.5" hidden="false" customHeight="false" outlineLevel="0" collapsed="false">
      <c r="A146" s="37" t="n">
        <v>22</v>
      </c>
      <c r="B146" s="37" t="s">
        <v>305</v>
      </c>
      <c r="C146" s="28" t="s">
        <v>306</v>
      </c>
      <c r="D146" s="88" t="n">
        <v>39284</v>
      </c>
      <c r="E146" s="88" t="n">
        <v>39373</v>
      </c>
      <c r="F146" s="28" t="s">
        <v>278</v>
      </c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5"/>
      <c r="X146" s="95"/>
      <c r="Y146" s="95"/>
      <c r="Z146" s="95"/>
      <c r="AA146" s="95"/>
      <c r="AB146" s="95"/>
      <c r="AC146" s="95"/>
      <c r="AD146" s="95"/>
      <c r="AE146" s="95"/>
      <c r="AF146" s="95"/>
      <c r="AG146" s="95"/>
    </row>
    <row r="147" customFormat="false" ht="22.5" hidden="false" customHeight="false" outlineLevel="0" collapsed="false">
      <c r="A147" s="32" t="n">
        <v>22.1</v>
      </c>
      <c r="B147" s="36" t="s">
        <v>307</v>
      </c>
      <c r="C147" s="94" t="s">
        <v>306</v>
      </c>
      <c r="D147" s="93" t="n">
        <v>39284</v>
      </c>
      <c r="E147" s="93" t="n">
        <v>39346</v>
      </c>
      <c r="F147" s="94" t="s">
        <v>278</v>
      </c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95"/>
      <c r="W147" s="95"/>
      <c r="X147" s="95"/>
      <c r="Y147" s="95"/>
      <c r="Z147" s="95"/>
      <c r="AA147" s="95"/>
      <c r="AB147" s="95"/>
      <c r="AC147" s="95"/>
      <c r="AD147" s="95"/>
      <c r="AE147" s="95"/>
      <c r="AF147" s="95"/>
      <c r="AG147" s="95"/>
    </row>
    <row r="148" customFormat="false" ht="22.5" hidden="false" customHeight="false" outlineLevel="0" collapsed="false">
      <c r="A148" s="32" t="n">
        <v>22.2</v>
      </c>
      <c r="B148" s="36" t="s">
        <v>308</v>
      </c>
      <c r="C148" s="94" t="s">
        <v>306</v>
      </c>
      <c r="D148" s="93" t="n">
        <v>39284</v>
      </c>
      <c r="E148" s="93" t="n">
        <v>39346</v>
      </c>
      <c r="F148" s="94" t="s">
        <v>278</v>
      </c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95"/>
      <c r="W148" s="95"/>
      <c r="X148" s="95"/>
      <c r="Y148" s="95"/>
      <c r="Z148" s="95"/>
      <c r="AA148" s="95"/>
      <c r="AB148" s="95"/>
      <c r="AC148" s="95"/>
      <c r="AD148" s="95"/>
      <c r="AE148" s="95"/>
      <c r="AF148" s="95"/>
      <c r="AG148" s="95"/>
    </row>
    <row r="149" customFormat="false" ht="45" hidden="false" customHeight="false" outlineLevel="0" collapsed="false">
      <c r="A149" s="32" t="n">
        <v>22.3</v>
      </c>
      <c r="B149" s="32" t="s">
        <v>309</v>
      </c>
      <c r="C149" s="91" t="s">
        <v>115</v>
      </c>
      <c r="D149" s="93" t="n">
        <v>39346</v>
      </c>
      <c r="E149" s="93" t="n">
        <v>39367</v>
      </c>
      <c r="F149" s="91" t="s">
        <v>310</v>
      </c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95"/>
      <c r="W149" s="95"/>
      <c r="X149" s="95"/>
      <c r="Y149" s="95"/>
      <c r="Z149" s="95"/>
      <c r="AA149" s="95"/>
      <c r="AB149" s="95"/>
      <c r="AC149" s="95"/>
      <c r="AD149" s="95"/>
      <c r="AE149" s="95"/>
      <c r="AF149" s="95"/>
      <c r="AG149" s="95"/>
    </row>
    <row r="150" customFormat="false" ht="22.5" hidden="false" customHeight="false" outlineLevel="0" collapsed="false">
      <c r="A150" s="32" t="n">
        <v>22.4</v>
      </c>
      <c r="B150" s="36" t="s">
        <v>311</v>
      </c>
      <c r="C150" s="94" t="s">
        <v>306</v>
      </c>
      <c r="D150" s="93" t="n">
        <v>39356</v>
      </c>
      <c r="E150" s="93" t="n">
        <v>39373</v>
      </c>
      <c r="F150" s="94" t="s">
        <v>278</v>
      </c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  <c r="AD150" s="95"/>
      <c r="AE150" s="95"/>
      <c r="AF150" s="95"/>
      <c r="AG150" s="95"/>
    </row>
    <row r="151" customFormat="false" ht="45" hidden="false" customHeight="false" outlineLevel="0" collapsed="false">
      <c r="A151" s="37" t="n">
        <v>23</v>
      </c>
      <c r="B151" s="37" t="s">
        <v>312</v>
      </c>
      <c r="C151" s="28" t="s">
        <v>313</v>
      </c>
      <c r="D151" s="88" t="n">
        <v>39295</v>
      </c>
      <c r="E151" s="88" t="n">
        <v>39355</v>
      </c>
      <c r="F151" s="28" t="s">
        <v>314</v>
      </c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95"/>
      <c r="W151" s="95"/>
      <c r="X151" s="95"/>
      <c r="Y151" s="95"/>
      <c r="Z151" s="95"/>
      <c r="AA151" s="95"/>
      <c r="AB151" s="95"/>
      <c r="AC151" s="95"/>
      <c r="AD151" s="95"/>
      <c r="AE151" s="95"/>
      <c r="AF151" s="95"/>
      <c r="AG151" s="95"/>
    </row>
    <row r="152" customFormat="false" ht="33.75" hidden="false" customHeight="false" outlineLevel="0" collapsed="false">
      <c r="A152" s="112" t="n">
        <v>24</v>
      </c>
      <c r="B152" s="37" t="s">
        <v>315</v>
      </c>
      <c r="C152" s="28" t="s">
        <v>115</v>
      </c>
      <c r="D152" s="88" t="n">
        <v>39326</v>
      </c>
      <c r="E152" s="88" t="n">
        <v>39365</v>
      </c>
      <c r="F152" s="28" t="s">
        <v>239</v>
      </c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95"/>
      <c r="W152" s="95"/>
      <c r="X152" s="95"/>
      <c r="Y152" s="95"/>
      <c r="Z152" s="95"/>
      <c r="AA152" s="95"/>
      <c r="AB152" s="95"/>
      <c r="AC152" s="95"/>
      <c r="AD152" s="95"/>
      <c r="AE152" s="95"/>
      <c r="AF152" s="95"/>
      <c r="AG152" s="95"/>
    </row>
    <row r="153" customFormat="false" ht="45" hidden="false" customHeight="false" outlineLevel="0" collapsed="false">
      <c r="A153" s="32" t="n">
        <v>24.1</v>
      </c>
      <c r="B153" s="36" t="s">
        <v>316</v>
      </c>
      <c r="C153" s="94" t="s">
        <v>115</v>
      </c>
      <c r="D153" s="93" t="n">
        <v>39326</v>
      </c>
      <c r="E153" s="93" t="n">
        <v>39328</v>
      </c>
      <c r="F153" s="94" t="s">
        <v>239</v>
      </c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95"/>
      <c r="W153" s="95"/>
      <c r="X153" s="95"/>
      <c r="Y153" s="95"/>
      <c r="Z153" s="95"/>
      <c r="AA153" s="95"/>
      <c r="AB153" s="95"/>
      <c r="AC153" s="95"/>
      <c r="AD153" s="95"/>
      <c r="AE153" s="95"/>
      <c r="AF153" s="95"/>
      <c r="AG153" s="95"/>
    </row>
    <row r="154" customFormat="false" ht="33.75" hidden="false" customHeight="false" outlineLevel="0" collapsed="false">
      <c r="A154" s="32" t="n">
        <v>24.2</v>
      </c>
      <c r="B154" s="36" t="s">
        <v>317</v>
      </c>
      <c r="C154" s="94" t="s">
        <v>115</v>
      </c>
      <c r="D154" s="93" t="n">
        <v>39329</v>
      </c>
      <c r="E154" s="93" t="n">
        <v>39330</v>
      </c>
      <c r="F154" s="94" t="s">
        <v>239</v>
      </c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  <c r="W154" s="95"/>
      <c r="X154" s="95"/>
      <c r="Y154" s="95"/>
      <c r="Z154" s="95"/>
      <c r="AA154" s="95"/>
      <c r="AB154" s="95"/>
      <c r="AC154" s="95"/>
      <c r="AD154" s="95"/>
      <c r="AE154" s="95"/>
      <c r="AF154" s="95"/>
      <c r="AG154" s="95"/>
    </row>
    <row r="155" customFormat="false" ht="33.75" hidden="false" customHeight="false" outlineLevel="0" collapsed="false">
      <c r="A155" s="32" t="n">
        <v>24.3</v>
      </c>
      <c r="B155" s="36" t="s">
        <v>318</v>
      </c>
      <c r="C155" s="94" t="s">
        <v>115</v>
      </c>
      <c r="D155" s="93" t="n">
        <v>39330</v>
      </c>
      <c r="E155" s="93" t="n">
        <v>39331</v>
      </c>
      <c r="F155" s="94" t="s">
        <v>239</v>
      </c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  <c r="AG155" s="95"/>
    </row>
    <row r="156" customFormat="false" ht="33.75" hidden="false" customHeight="false" outlineLevel="0" collapsed="false">
      <c r="A156" s="32" t="n">
        <v>24.4</v>
      </c>
      <c r="B156" s="36" t="s">
        <v>319</v>
      </c>
      <c r="C156" s="94" t="s">
        <v>115</v>
      </c>
      <c r="D156" s="93" t="n">
        <v>39334</v>
      </c>
      <c r="E156" s="93" t="n">
        <v>39365</v>
      </c>
      <c r="F156" s="94" t="s">
        <v>239</v>
      </c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</row>
    <row r="157" customFormat="false" ht="33.75" hidden="false" customHeight="false" outlineLevel="0" collapsed="false">
      <c r="A157" s="32" t="n">
        <v>24.5</v>
      </c>
      <c r="B157" s="36" t="s">
        <v>320</v>
      </c>
      <c r="C157" s="94" t="s">
        <v>115</v>
      </c>
      <c r="D157" s="93" t="n">
        <v>39334</v>
      </c>
      <c r="E157" s="93" t="n">
        <v>39365</v>
      </c>
      <c r="F157" s="94" t="s">
        <v>239</v>
      </c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</row>
    <row r="158" customFormat="false" ht="33.75" hidden="false" customHeight="false" outlineLevel="0" collapsed="false">
      <c r="A158" s="32" t="n">
        <v>24.6</v>
      </c>
      <c r="B158" s="36" t="s">
        <v>321</v>
      </c>
      <c r="C158" s="94" t="s">
        <v>115</v>
      </c>
      <c r="D158" s="93" t="n">
        <v>39365</v>
      </c>
      <c r="E158" s="93" t="n">
        <v>39365</v>
      </c>
      <c r="F158" s="94" t="s">
        <v>239</v>
      </c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</row>
    <row r="159" customFormat="false" ht="60" hidden="false" customHeight="true" outlineLevel="0" collapsed="false">
      <c r="A159" s="37" t="n">
        <v>25</v>
      </c>
      <c r="B159" s="37" t="s">
        <v>322</v>
      </c>
      <c r="C159" s="28" t="s">
        <v>139</v>
      </c>
      <c r="D159" s="88" t="n">
        <v>39326</v>
      </c>
      <c r="E159" s="88" t="n">
        <v>39399</v>
      </c>
      <c r="F159" s="28" t="s">
        <v>323</v>
      </c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</row>
    <row r="160" customFormat="false" ht="60" hidden="false" customHeight="true" outlineLevel="0" collapsed="false">
      <c r="A160" s="37" t="n">
        <v>26</v>
      </c>
      <c r="B160" s="37" t="s">
        <v>324</v>
      </c>
      <c r="C160" s="28" t="s">
        <v>139</v>
      </c>
      <c r="D160" s="88" t="n">
        <v>39338</v>
      </c>
      <c r="E160" s="88" t="n">
        <v>39347</v>
      </c>
      <c r="F160" s="28" t="s">
        <v>325</v>
      </c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</row>
    <row r="161" customFormat="false" ht="33.75" hidden="false" customHeight="false" outlineLevel="0" collapsed="false">
      <c r="A161" s="32" t="n">
        <v>26.1</v>
      </c>
      <c r="B161" s="36" t="s">
        <v>326</v>
      </c>
      <c r="C161" s="94" t="s">
        <v>65</v>
      </c>
      <c r="D161" s="93" t="n">
        <v>39338</v>
      </c>
      <c r="E161" s="93" t="n">
        <v>39342</v>
      </c>
      <c r="F161" s="94" t="s">
        <v>325</v>
      </c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95"/>
      <c r="Y161" s="95"/>
      <c r="Z161" s="95"/>
      <c r="AA161" s="95"/>
      <c r="AB161" s="95"/>
      <c r="AC161" s="95"/>
      <c r="AD161" s="95"/>
      <c r="AE161" s="95"/>
      <c r="AF161" s="95"/>
      <c r="AG161" s="95"/>
    </row>
    <row r="162" customFormat="false" ht="22.5" hidden="false" customHeight="false" outlineLevel="0" collapsed="false">
      <c r="A162" s="32" t="n">
        <v>26.2</v>
      </c>
      <c r="B162" s="36" t="s">
        <v>327</v>
      </c>
      <c r="C162" s="94" t="s">
        <v>65</v>
      </c>
      <c r="D162" s="93" t="n">
        <v>39343</v>
      </c>
      <c r="E162" s="93" t="n">
        <v>39347</v>
      </c>
      <c r="F162" s="94" t="s">
        <v>325</v>
      </c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</row>
    <row r="163" customFormat="false" ht="56.25" hidden="false" customHeight="false" outlineLevel="0" collapsed="false">
      <c r="A163" s="37" t="n">
        <v>27</v>
      </c>
      <c r="B163" s="37" t="s">
        <v>328</v>
      </c>
      <c r="C163" s="28" t="s">
        <v>306</v>
      </c>
      <c r="D163" s="88" t="n">
        <v>39347</v>
      </c>
      <c r="E163" s="88" t="n">
        <v>39377</v>
      </c>
      <c r="F163" s="28" t="s">
        <v>329</v>
      </c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</row>
    <row r="164" customFormat="false" ht="22.5" hidden="false" customHeight="false" outlineLevel="0" collapsed="false">
      <c r="A164" s="32" t="n">
        <v>27.1</v>
      </c>
      <c r="B164" s="36" t="s">
        <v>307</v>
      </c>
      <c r="C164" s="94" t="s">
        <v>306</v>
      </c>
      <c r="D164" s="93" t="n">
        <v>39347</v>
      </c>
      <c r="E164" s="93" t="n">
        <v>39349</v>
      </c>
      <c r="F164" s="94" t="s">
        <v>329</v>
      </c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</row>
    <row r="165" customFormat="false" ht="22.5" hidden="false" customHeight="false" outlineLevel="0" collapsed="false">
      <c r="A165" s="32" t="n">
        <v>27.2</v>
      </c>
      <c r="B165" s="36" t="s">
        <v>308</v>
      </c>
      <c r="C165" s="94" t="s">
        <v>306</v>
      </c>
      <c r="D165" s="93" t="n">
        <v>39347</v>
      </c>
      <c r="E165" s="93" t="n">
        <v>39349</v>
      </c>
      <c r="F165" s="94" t="s">
        <v>329</v>
      </c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</row>
    <row r="166" customFormat="false" ht="22.5" hidden="false" customHeight="false" outlineLevel="0" collapsed="false">
      <c r="A166" s="32" t="n">
        <v>27.3</v>
      </c>
      <c r="B166" s="36" t="s">
        <v>311</v>
      </c>
      <c r="C166" s="94" t="s">
        <v>306</v>
      </c>
      <c r="D166" s="93" t="n">
        <v>39374</v>
      </c>
      <c r="E166" s="93" t="n">
        <v>39377</v>
      </c>
      <c r="F166" s="94" t="s">
        <v>329</v>
      </c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  <c r="W166" s="95"/>
      <c r="X166" s="95"/>
      <c r="Y166" s="95"/>
      <c r="Z166" s="95"/>
      <c r="AA166" s="95"/>
      <c r="AB166" s="95"/>
      <c r="AC166" s="95"/>
      <c r="AD166" s="95"/>
      <c r="AE166" s="95"/>
      <c r="AF166" s="95"/>
      <c r="AG166" s="95"/>
    </row>
    <row r="167" customFormat="false" ht="45" hidden="false" customHeight="false" outlineLevel="0" collapsed="false">
      <c r="A167" s="37" t="n">
        <v>28</v>
      </c>
      <c r="B167" s="37" t="s">
        <v>330</v>
      </c>
      <c r="C167" s="28" t="s">
        <v>115</v>
      </c>
      <c r="D167" s="88" t="n">
        <v>39350</v>
      </c>
      <c r="E167" s="88" t="n">
        <v>39377</v>
      </c>
      <c r="F167" s="28" t="s">
        <v>329</v>
      </c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95"/>
      <c r="AD167" s="95"/>
      <c r="AE167" s="95"/>
      <c r="AF167" s="95"/>
      <c r="AG167" s="95"/>
    </row>
    <row r="168" customFormat="false" ht="22.5" hidden="false" customHeight="false" outlineLevel="0" collapsed="false">
      <c r="A168" s="113" t="n">
        <v>28.1</v>
      </c>
      <c r="B168" s="36" t="s">
        <v>331</v>
      </c>
      <c r="C168" s="114" t="s">
        <v>115</v>
      </c>
      <c r="D168" s="93" t="n">
        <v>39350</v>
      </c>
      <c r="E168" s="93" t="n">
        <v>39355</v>
      </c>
      <c r="F168" s="114" t="s">
        <v>329</v>
      </c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95"/>
      <c r="AD168" s="95"/>
      <c r="AE168" s="95"/>
      <c r="AF168" s="95"/>
      <c r="AG168" s="95"/>
    </row>
    <row r="169" customFormat="false" ht="22.5" hidden="false" customHeight="false" outlineLevel="0" collapsed="false">
      <c r="A169" s="113" t="n">
        <v>28.2</v>
      </c>
      <c r="B169" s="36" t="s">
        <v>332</v>
      </c>
      <c r="C169" s="114" t="s">
        <v>115</v>
      </c>
      <c r="D169" s="93" t="n">
        <v>39350</v>
      </c>
      <c r="E169" s="93" t="n">
        <v>39355</v>
      </c>
      <c r="F169" s="114" t="s">
        <v>329</v>
      </c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  <c r="AG169" s="95"/>
    </row>
    <row r="170" customFormat="false" ht="45" hidden="false" customHeight="false" outlineLevel="0" collapsed="false">
      <c r="A170" s="113" t="n">
        <v>28.3</v>
      </c>
      <c r="B170" s="36" t="s">
        <v>333</v>
      </c>
      <c r="C170" s="94" t="s">
        <v>115</v>
      </c>
      <c r="D170" s="93" t="n">
        <v>39356</v>
      </c>
      <c r="E170" s="93" t="n">
        <v>39377</v>
      </c>
      <c r="F170" s="114" t="s">
        <v>334</v>
      </c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  <c r="W170" s="95"/>
      <c r="X170" s="95"/>
      <c r="Y170" s="95"/>
      <c r="Z170" s="95"/>
      <c r="AA170" s="95"/>
      <c r="AB170" s="95"/>
      <c r="AC170" s="95"/>
      <c r="AD170" s="95"/>
      <c r="AE170" s="95"/>
      <c r="AF170" s="95"/>
      <c r="AG170" s="95"/>
    </row>
    <row r="171" customFormat="false" ht="22.5" hidden="false" customHeight="false" outlineLevel="0" collapsed="false">
      <c r="A171" s="113" t="n">
        <v>28.4</v>
      </c>
      <c r="B171" s="36" t="s">
        <v>335</v>
      </c>
      <c r="C171" s="114" t="s">
        <v>115</v>
      </c>
      <c r="D171" s="93" t="n">
        <v>39377</v>
      </c>
      <c r="E171" s="93" t="n">
        <v>39377</v>
      </c>
      <c r="F171" s="114" t="s">
        <v>329</v>
      </c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95"/>
      <c r="W171" s="95"/>
      <c r="X171" s="95"/>
      <c r="Y171" s="95"/>
      <c r="Z171" s="95"/>
      <c r="AA171" s="95"/>
      <c r="AB171" s="95"/>
      <c r="AC171" s="95"/>
      <c r="AD171" s="95"/>
      <c r="AE171" s="95"/>
      <c r="AF171" s="95"/>
      <c r="AG171" s="95"/>
    </row>
    <row r="172" customFormat="false" ht="56.25" hidden="false" customHeight="false" outlineLevel="0" collapsed="false">
      <c r="A172" s="37" t="n">
        <v>29</v>
      </c>
      <c r="B172" s="37" t="s">
        <v>336</v>
      </c>
      <c r="C172" s="28" t="s">
        <v>40</v>
      </c>
      <c r="D172" s="88" t="n">
        <v>39350</v>
      </c>
      <c r="E172" s="88" t="n">
        <v>39405</v>
      </c>
      <c r="F172" s="28" t="s">
        <v>129</v>
      </c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95"/>
      <c r="W172" s="95"/>
      <c r="X172" s="95"/>
      <c r="Y172" s="95"/>
      <c r="Z172" s="95"/>
      <c r="AA172" s="95"/>
      <c r="AB172" s="95"/>
      <c r="AC172" s="95"/>
      <c r="AD172" s="95"/>
      <c r="AE172" s="95"/>
      <c r="AF172" s="95"/>
      <c r="AG172" s="95"/>
    </row>
    <row r="173" customFormat="false" ht="83.25" hidden="false" customHeight="true" outlineLevel="0" collapsed="false">
      <c r="A173" s="37" t="n">
        <v>30</v>
      </c>
      <c r="B173" s="37" t="s">
        <v>337</v>
      </c>
      <c r="C173" s="28" t="s">
        <v>115</v>
      </c>
      <c r="D173" s="88" t="n">
        <v>39356</v>
      </c>
      <c r="E173" s="88" t="n">
        <v>39386</v>
      </c>
      <c r="F173" s="28" t="s">
        <v>127</v>
      </c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</row>
    <row r="174" customFormat="false" ht="84.75" hidden="false" customHeight="true" outlineLevel="0" collapsed="false">
      <c r="A174" s="37" t="n">
        <v>31</v>
      </c>
      <c r="B174" s="37" t="s">
        <v>338</v>
      </c>
      <c r="C174" s="28" t="s">
        <v>115</v>
      </c>
      <c r="D174" s="88" t="n">
        <v>39356</v>
      </c>
      <c r="E174" s="88" t="n">
        <v>39392</v>
      </c>
      <c r="F174" s="28" t="s">
        <v>339</v>
      </c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</row>
    <row r="175" customFormat="false" ht="22.5" hidden="false" customHeight="false" outlineLevel="0" collapsed="false">
      <c r="A175" s="32" t="n">
        <v>31.1</v>
      </c>
      <c r="B175" s="36" t="s">
        <v>340</v>
      </c>
      <c r="C175" s="94" t="s">
        <v>120</v>
      </c>
      <c r="D175" s="93" t="n">
        <v>39356</v>
      </c>
      <c r="E175" s="93" t="n">
        <v>39360</v>
      </c>
      <c r="F175" s="94" t="s">
        <v>341</v>
      </c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</row>
    <row r="176" customFormat="false" ht="22.5" hidden="false" customHeight="false" outlineLevel="0" collapsed="false">
      <c r="A176" s="32" t="n">
        <v>31.2</v>
      </c>
      <c r="B176" s="36" t="s">
        <v>342</v>
      </c>
      <c r="C176" s="94" t="s">
        <v>115</v>
      </c>
      <c r="D176" s="93" t="n">
        <v>39356</v>
      </c>
      <c r="E176" s="93" t="n">
        <v>39360</v>
      </c>
      <c r="F176" s="94" t="s">
        <v>329</v>
      </c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</row>
    <row r="177" customFormat="false" ht="22.5" hidden="false" customHeight="false" outlineLevel="0" collapsed="false">
      <c r="A177" s="32" t="n">
        <v>31.3</v>
      </c>
      <c r="B177" s="36" t="s">
        <v>343</v>
      </c>
      <c r="C177" s="94" t="s">
        <v>115</v>
      </c>
      <c r="D177" s="93" t="n">
        <v>39360</v>
      </c>
      <c r="E177" s="93" t="n">
        <v>39365</v>
      </c>
      <c r="F177" s="94" t="s">
        <v>344</v>
      </c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</row>
    <row r="178" customFormat="false" ht="22.5" hidden="false" customHeight="false" outlineLevel="0" collapsed="false">
      <c r="A178" s="32" t="n">
        <v>31.4</v>
      </c>
      <c r="B178" s="36" t="s">
        <v>345</v>
      </c>
      <c r="C178" s="94" t="s">
        <v>115</v>
      </c>
      <c r="D178" s="93" t="n">
        <v>39371</v>
      </c>
      <c r="E178" s="93" t="n">
        <v>39379</v>
      </c>
      <c r="F178" s="94" t="s">
        <v>346</v>
      </c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</row>
    <row r="179" customFormat="false" ht="22.5" hidden="false" customHeight="false" outlineLevel="0" collapsed="false">
      <c r="A179" s="32" t="n">
        <v>31.5</v>
      </c>
      <c r="B179" s="36" t="s">
        <v>347</v>
      </c>
      <c r="C179" s="94" t="s">
        <v>115</v>
      </c>
      <c r="D179" s="93" t="n">
        <v>39379</v>
      </c>
      <c r="E179" s="93" t="n">
        <v>39383</v>
      </c>
      <c r="F179" s="94" t="s">
        <v>348</v>
      </c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</row>
    <row r="180" customFormat="false" ht="51.75" hidden="false" customHeight="true" outlineLevel="0" collapsed="false">
      <c r="A180" s="32" t="n">
        <v>31.6</v>
      </c>
      <c r="B180" s="36" t="s">
        <v>349</v>
      </c>
      <c r="C180" s="94" t="s">
        <v>115</v>
      </c>
      <c r="D180" s="93" t="n">
        <v>39379</v>
      </c>
      <c r="E180" s="93" t="n">
        <v>39384</v>
      </c>
      <c r="F180" s="94" t="s">
        <v>350</v>
      </c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95"/>
      <c r="AD180" s="95"/>
      <c r="AE180" s="95"/>
      <c r="AF180" s="95"/>
      <c r="AG180" s="95"/>
    </row>
    <row r="181" customFormat="false" ht="33.75" hidden="false" customHeight="false" outlineLevel="0" collapsed="false">
      <c r="A181" s="32" t="n">
        <v>31.7</v>
      </c>
      <c r="B181" s="36" t="s">
        <v>351</v>
      </c>
      <c r="C181" s="94" t="s">
        <v>115</v>
      </c>
      <c r="D181" s="93" t="n">
        <v>39385</v>
      </c>
      <c r="E181" s="93" t="n">
        <v>39386</v>
      </c>
      <c r="F181" s="94" t="s">
        <v>118</v>
      </c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5"/>
      <c r="AD181" s="95"/>
      <c r="AE181" s="95"/>
      <c r="AF181" s="95"/>
      <c r="AG181" s="95"/>
    </row>
    <row r="182" customFormat="false" ht="45" hidden="false" customHeight="false" outlineLevel="0" collapsed="false">
      <c r="A182" s="32" t="n">
        <v>31.8</v>
      </c>
      <c r="B182" s="36" t="s">
        <v>352</v>
      </c>
      <c r="C182" s="94" t="s">
        <v>115</v>
      </c>
      <c r="D182" s="93" t="n">
        <v>39387</v>
      </c>
      <c r="E182" s="93" t="n">
        <v>39392</v>
      </c>
      <c r="F182" s="94" t="s">
        <v>353</v>
      </c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</row>
    <row r="183" customFormat="false" ht="90" hidden="false" customHeight="false" outlineLevel="0" collapsed="false">
      <c r="A183" s="37" t="n">
        <v>32</v>
      </c>
      <c r="B183" s="37" t="s">
        <v>354</v>
      </c>
      <c r="C183" s="28" t="s">
        <v>115</v>
      </c>
      <c r="D183" s="88" t="n">
        <v>39356</v>
      </c>
      <c r="E183" s="88" t="n">
        <v>39398</v>
      </c>
      <c r="F183" s="28" t="s">
        <v>355</v>
      </c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</row>
    <row r="184" customFormat="false" ht="67.5" hidden="false" customHeight="false" outlineLevel="0" collapsed="false">
      <c r="A184" s="36" t="n">
        <v>32.1</v>
      </c>
      <c r="B184" s="36" t="s">
        <v>356</v>
      </c>
      <c r="C184" s="94" t="s">
        <v>115</v>
      </c>
      <c r="D184" s="93" t="n">
        <v>39356</v>
      </c>
      <c r="E184" s="93" t="n">
        <v>39397</v>
      </c>
      <c r="F184" s="94" t="s">
        <v>355</v>
      </c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</row>
    <row r="185" customFormat="false" ht="33.75" hidden="false" customHeight="false" outlineLevel="0" collapsed="false">
      <c r="A185" s="36" t="n">
        <v>32.2</v>
      </c>
      <c r="B185" s="36" t="s">
        <v>357</v>
      </c>
      <c r="C185" s="94" t="s">
        <v>115</v>
      </c>
      <c r="D185" s="93" t="n">
        <v>39397</v>
      </c>
      <c r="E185" s="93" t="n">
        <v>39398</v>
      </c>
      <c r="F185" s="94" t="s">
        <v>355</v>
      </c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</row>
    <row r="186" customFormat="false" ht="51.75" hidden="false" customHeight="true" outlineLevel="0" collapsed="false">
      <c r="A186" s="37" t="n">
        <v>33</v>
      </c>
      <c r="B186" s="37" t="s">
        <v>358</v>
      </c>
      <c r="C186" s="28" t="s">
        <v>115</v>
      </c>
      <c r="D186" s="88" t="n">
        <v>39359</v>
      </c>
      <c r="E186" s="88" t="n">
        <v>39371</v>
      </c>
      <c r="F186" s="28" t="s">
        <v>359</v>
      </c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</row>
    <row r="187" customFormat="false" ht="45" hidden="false" customHeight="false" outlineLevel="0" collapsed="false">
      <c r="A187" s="36" t="n">
        <v>33.1</v>
      </c>
      <c r="B187" s="36" t="s">
        <v>360</v>
      </c>
      <c r="C187" s="94" t="s">
        <v>115</v>
      </c>
      <c r="D187" s="93" t="n">
        <v>39359</v>
      </c>
      <c r="E187" s="93" t="n">
        <v>39367</v>
      </c>
      <c r="F187" s="94" t="s">
        <v>359</v>
      </c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</row>
    <row r="188" customFormat="false" ht="22.5" hidden="false" customHeight="false" outlineLevel="0" collapsed="false">
      <c r="A188" s="36" t="n">
        <v>33.2</v>
      </c>
      <c r="B188" s="36" t="s">
        <v>361</v>
      </c>
      <c r="C188" s="94" t="s">
        <v>115</v>
      </c>
      <c r="D188" s="93" t="n">
        <v>39362</v>
      </c>
      <c r="E188" s="93" t="n">
        <v>39367</v>
      </c>
      <c r="F188" s="94" t="s">
        <v>359</v>
      </c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</row>
    <row r="189" customFormat="false" ht="22.5" hidden="false" customHeight="false" outlineLevel="0" collapsed="false">
      <c r="A189" s="36" t="n">
        <v>33.3</v>
      </c>
      <c r="B189" s="36" t="s">
        <v>362</v>
      </c>
      <c r="C189" s="94" t="s">
        <v>115</v>
      </c>
      <c r="D189" s="93" t="n">
        <v>39369</v>
      </c>
      <c r="E189" s="93" t="n">
        <v>39371</v>
      </c>
      <c r="F189" s="94" t="s">
        <v>359</v>
      </c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  <c r="W189" s="95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</row>
    <row r="190" customFormat="false" ht="67.5" hidden="false" customHeight="false" outlineLevel="0" collapsed="false">
      <c r="A190" s="37" t="n">
        <v>34</v>
      </c>
      <c r="B190" s="37" t="s">
        <v>363</v>
      </c>
      <c r="C190" s="28" t="s">
        <v>115</v>
      </c>
      <c r="D190" s="88" t="n">
        <v>39387</v>
      </c>
      <c r="E190" s="88" t="n">
        <v>39415</v>
      </c>
      <c r="F190" s="28" t="s">
        <v>127</v>
      </c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  <c r="W190" s="95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</row>
    <row r="191" customFormat="false" ht="45" hidden="false" customHeight="false" outlineLevel="0" collapsed="false">
      <c r="A191" s="37" t="n">
        <v>35</v>
      </c>
      <c r="B191" s="37" t="s">
        <v>364</v>
      </c>
      <c r="C191" s="28" t="s">
        <v>40</v>
      </c>
      <c r="D191" s="88" t="n">
        <v>39397</v>
      </c>
      <c r="E191" s="88" t="n">
        <v>39398</v>
      </c>
      <c r="F191" s="28" t="s">
        <v>365</v>
      </c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Z191" s="95"/>
      <c r="AA191" s="95"/>
      <c r="AB191" s="95"/>
      <c r="AC191" s="95"/>
      <c r="AD191" s="95"/>
      <c r="AE191" s="95"/>
      <c r="AF191" s="95"/>
      <c r="AG191" s="95"/>
    </row>
    <row r="192" customFormat="false" ht="33.75" hidden="false" customHeight="false" outlineLevel="0" collapsed="false">
      <c r="A192" s="36" t="n">
        <v>35.1</v>
      </c>
      <c r="B192" s="36" t="s">
        <v>366</v>
      </c>
      <c r="C192" s="94" t="s">
        <v>115</v>
      </c>
      <c r="D192" s="93" t="n">
        <v>39397</v>
      </c>
      <c r="E192" s="93" t="n">
        <v>39398</v>
      </c>
      <c r="F192" s="94" t="s">
        <v>367</v>
      </c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Z192" s="95"/>
      <c r="AA192" s="95"/>
      <c r="AB192" s="95"/>
      <c r="AC192" s="95"/>
      <c r="AD192" s="95"/>
      <c r="AE192" s="95"/>
      <c r="AF192" s="95"/>
      <c r="AG192" s="95"/>
    </row>
    <row r="193" customFormat="false" ht="33.75" hidden="false" customHeight="false" outlineLevel="0" collapsed="false">
      <c r="A193" s="36" t="n">
        <v>35.2</v>
      </c>
      <c r="B193" s="36" t="s">
        <v>368</v>
      </c>
      <c r="C193" s="94" t="s">
        <v>40</v>
      </c>
      <c r="D193" s="93" t="n">
        <v>39397</v>
      </c>
      <c r="E193" s="93" t="n">
        <v>39398</v>
      </c>
      <c r="F193" s="94" t="s">
        <v>367</v>
      </c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</row>
    <row r="194" customFormat="false" ht="33.75" hidden="false" customHeight="false" outlineLevel="0" collapsed="false">
      <c r="A194" s="36" t="n">
        <v>35.3</v>
      </c>
      <c r="B194" s="36" t="s">
        <v>369</v>
      </c>
      <c r="C194" s="94" t="s">
        <v>115</v>
      </c>
      <c r="D194" s="93" t="n">
        <v>39397</v>
      </c>
      <c r="E194" s="93" t="n">
        <v>39398</v>
      </c>
      <c r="F194" s="94" t="s">
        <v>367</v>
      </c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  <c r="AD194" s="95"/>
      <c r="AE194" s="95"/>
      <c r="AF194" s="95"/>
      <c r="AG194" s="95"/>
    </row>
    <row r="195" customFormat="false" ht="33.75" hidden="false" customHeight="false" outlineLevel="0" collapsed="false">
      <c r="A195" s="36" t="n">
        <v>35.4</v>
      </c>
      <c r="B195" s="36" t="s">
        <v>370</v>
      </c>
      <c r="C195" s="94" t="s">
        <v>155</v>
      </c>
      <c r="D195" s="93" t="n">
        <v>39397</v>
      </c>
      <c r="E195" s="93" t="n">
        <v>39398</v>
      </c>
      <c r="F195" s="94" t="s">
        <v>367</v>
      </c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Z195" s="95"/>
      <c r="AA195" s="95"/>
      <c r="AB195" s="95"/>
      <c r="AC195" s="95"/>
      <c r="AD195" s="95"/>
      <c r="AE195" s="95"/>
      <c r="AF195" s="95"/>
      <c r="AG195" s="95"/>
    </row>
    <row r="196" customFormat="false" ht="33.75" hidden="false" customHeight="false" outlineLevel="0" collapsed="false">
      <c r="A196" s="36" t="n">
        <v>35.5</v>
      </c>
      <c r="B196" s="36" t="s">
        <v>371</v>
      </c>
      <c r="C196" s="94" t="s">
        <v>155</v>
      </c>
      <c r="D196" s="93" t="n">
        <v>39397</v>
      </c>
      <c r="E196" s="93" t="n">
        <v>39398</v>
      </c>
      <c r="F196" s="94" t="s">
        <v>367</v>
      </c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Z196" s="95"/>
      <c r="AA196" s="95"/>
      <c r="AB196" s="95"/>
      <c r="AC196" s="95"/>
      <c r="AD196" s="95"/>
      <c r="AE196" s="95"/>
      <c r="AF196" s="95"/>
      <c r="AG196" s="95"/>
    </row>
    <row r="197" customFormat="false" ht="33.75" hidden="false" customHeight="false" outlineLevel="0" collapsed="false">
      <c r="A197" s="36" t="n">
        <v>35.6</v>
      </c>
      <c r="B197" s="36" t="s">
        <v>372</v>
      </c>
      <c r="C197" s="94" t="s">
        <v>155</v>
      </c>
      <c r="D197" s="93" t="n">
        <v>39397</v>
      </c>
      <c r="E197" s="93" t="n">
        <v>39398</v>
      </c>
      <c r="F197" s="94" t="s">
        <v>367</v>
      </c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95"/>
      <c r="W197" s="95"/>
      <c r="X197" s="95"/>
      <c r="Y197" s="95"/>
      <c r="Z197" s="95"/>
      <c r="AA197" s="95"/>
      <c r="AB197" s="95"/>
      <c r="AC197" s="95"/>
      <c r="AD197" s="95"/>
      <c r="AE197" s="95"/>
      <c r="AF197" s="95"/>
      <c r="AG197" s="95"/>
    </row>
    <row r="198" customFormat="false" ht="45" hidden="false" customHeight="false" outlineLevel="0" collapsed="false">
      <c r="A198" s="36" t="n">
        <v>35.7</v>
      </c>
      <c r="B198" s="36" t="s">
        <v>373</v>
      </c>
      <c r="C198" s="94" t="s">
        <v>40</v>
      </c>
      <c r="D198" s="93" t="n">
        <v>39397</v>
      </c>
      <c r="E198" s="93" t="n">
        <v>39398</v>
      </c>
      <c r="F198" s="94" t="s">
        <v>125</v>
      </c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</row>
    <row r="199" customFormat="false" ht="45" hidden="false" customHeight="false" outlineLevel="0" collapsed="false">
      <c r="A199" s="37" t="n">
        <v>36</v>
      </c>
      <c r="B199" s="37" t="s">
        <v>374</v>
      </c>
      <c r="C199" s="28" t="s">
        <v>40</v>
      </c>
      <c r="D199" s="88" t="n">
        <v>39400</v>
      </c>
      <c r="E199" s="88" t="n">
        <v>39403</v>
      </c>
      <c r="F199" s="28" t="s">
        <v>375</v>
      </c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95"/>
      <c r="W199" s="95"/>
      <c r="X199" s="95"/>
      <c r="Y199" s="95"/>
      <c r="Z199" s="95"/>
      <c r="AA199" s="95"/>
      <c r="AB199" s="95"/>
      <c r="AC199" s="95"/>
      <c r="AD199" s="95"/>
      <c r="AE199" s="95"/>
      <c r="AF199" s="95"/>
      <c r="AG199" s="95"/>
    </row>
    <row r="200" customFormat="false" ht="33.75" hidden="false" customHeight="false" outlineLevel="0" collapsed="false">
      <c r="A200" s="36" t="n">
        <v>36.1</v>
      </c>
      <c r="B200" s="36" t="s">
        <v>376</v>
      </c>
      <c r="C200" s="94" t="s">
        <v>115</v>
      </c>
      <c r="D200" s="93" t="n">
        <v>39400</v>
      </c>
      <c r="E200" s="93" t="n">
        <v>39400</v>
      </c>
      <c r="F200" s="94" t="s">
        <v>375</v>
      </c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95"/>
      <c r="W200" s="95"/>
      <c r="X200" s="95"/>
      <c r="Y200" s="95"/>
      <c r="Z200" s="95"/>
      <c r="AA200" s="95"/>
      <c r="AB200" s="95"/>
      <c r="AC200" s="95"/>
      <c r="AD200" s="95"/>
      <c r="AE200" s="95"/>
      <c r="AF200" s="95"/>
      <c r="AG200" s="95"/>
    </row>
    <row r="201" customFormat="false" ht="33.75" hidden="false" customHeight="false" outlineLevel="0" collapsed="false">
      <c r="A201" s="36" t="n">
        <v>36.2</v>
      </c>
      <c r="B201" s="36" t="s">
        <v>377</v>
      </c>
      <c r="C201" s="94" t="s">
        <v>115</v>
      </c>
      <c r="D201" s="93" t="n">
        <v>39400</v>
      </c>
      <c r="E201" s="93" t="n">
        <v>39400</v>
      </c>
      <c r="F201" s="94" t="s">
        <v>375</v>
      </c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95"/>
      <c r="W201" s="95"/>
      <c r="X201" s="95"/>
      <c r="Y201" s="95"/>
      <c r="Z201" s="95"/>
      <c r="AA201" s="95"/>
      <c r="AB201" s="95"/>
      <c r="AC201" s="95"/>
      <c r="AD201" s="95"/>
      <c r="AE201" s="95"/>
      <c r="AF201" s="95"/>
      <c r="AG201" s="95"/>
    </row>
    <row r="202" customFormat="false" ht="33.75" hidden="false" customHeight="false" outlineLevel="0" collapsed="false">
      <c r="A202" s="36" t="n">
        <v>36.3</v>
      </c>
      <c r="B202" s="36" t="s">
        <v>378</v>
      </c>
      <c r="C202" s="94" t="s">
        <v>155</v>
      </c>
      <c r="D202" s="93" t="n">
        <v>39400</v>
      </c>
      <c r="E202" s="93" t="n">
        <v>39401</v>
      </c>
      <c r="F202" s="94" t="s">
        <v>375</v>
      </c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95"/>
      <c r="W202" s="95"/>
      <c r="X202" s="95"/>
      <c r="Y202" s="95"/>
      <c r="Z202" s="95"/>
      <c r="AA202" s="95"/>
      <c r="AB202" s="95"/>
      <c r="AC202" s="95"/>
      <c r="AD202" s="95"/>
      <c r="AE202" s="95"/>
      <c r="AF202" s="95"/>
      <c r="AG202" s="95"/>
    </row>
    <row r="203" customFormat="false" ht="33.75" hidden="false" customHeight="false" outlineLevel="0" collapsed="false">
      <c r="A203" s="36" t="n">
        <v>36.4</v>
      </c>
      <c r="B203" s="36" t="s">
        <v>379</v>
      </c>
      <c r="C203" s="94" t="s">
        <v>155</v>
      </c>
      <c r="D203" s="93" t="n">
        <v>39400</v>
      </c>
      <c r="E203" s="93" t="n">
        <v>39401</v>
      </c>
      <c r="F203" s="94" t="s">
        <v>375</v>
      </c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95"/>
      <c r="W203" s="95"/>
      <c r="X203" s="95"/>
      <c r="Y203" s="95"/>
      <c r="Z203" s="95"/>
      <c r="AA203" s="95"/>
      <c r="AB203" s="95"/>
      <c r="AC203" s="95"/>
      <c r="AD203" s="95"/>
      <c r="AE203" s="95"/>
      <c r="AF203" s="95"/>
      <c r="AG203" s="95"/>
    </row>
    <row r="204" customFormat="false" ht="33.75" hidden="false" customHeight="false" outlineLevel="0" collapsed="false">
      <c r="A204" s="36" t="n">
        <v>36.5</v>
      </c>
      <c r="B204" s="36" t="s">
        <v>380</v>
      </c>
      <c r="C204" s="94" t="s">
        <v>115</v>
      </c>
      <c r="D204" s="93" t="n">
        <v>39400</v>
      </c>
      <c r="E204" s="93" t="n">
        <v>39403</v>
      </c>
      <c r="F204" s="94" t="s">
        <v>375</v>
      </c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95"/>
      <c r="W204" s="95"/>
      <c r="X204" s="95"/>
      <c r="Y204" s="95"/>
      <c r="Z204" s="95"/>
      <c r="AA204" s="95"/>
      <c r="AB204" s="95"/>
      <c r="AC204" s="95"/>
      <c r="AD204" s="95"/>
      <c r="AE204" s="95"/>
      <c r="AF204" s="95"/>
      <c r="AG204" s="95"/>
    </row>
    <row r="205" customFormat="false" ht="101.25" hidden="false" customHeight="false" outlineLevel="0" collapsed="false">
      <c r="A205" s="37" t="n">
        <v>37</v>
      </c>
      <c r="B205" s="37" t="s">
        <v>381</v>
      </c>
      <c r="C205" s="28" t="s">
        <v>115</v>
      </c>
      <c r="D205" s="88" t="n">
        <v>39400</v>
      </c>
      <c r="E205" s="88" t="n">
        <v>39403</v>
      </c>
      <c r="F205" s="28" t="s">
        <v>382</v>
      </c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</row>
    <row r="206" customFormat="false" ht="67.5" hidden="false" customHeight="false" outlineLevel="0" collapsed="false">
      <c r="A206" s="37" t="n">
        <v>38</v>
      </c>
      <c r="B206" s="37" t="s">
        <v>383</v>
      </c>
      <c r="C206" s="28" t="s">
        <v>40</v>
      </c>
      <c r="D206" s="88" t="n">
        <v>39400</v>
      </c>
      <c r="E206" s="88" t="n">
        <v>39404</v>
      </c>
      <c r="F206" s="28" t="s">
        <v>384</v>
      </c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95"/>
      <c r="W206" s="95"/>
      <c r="X206" s="95"/>
      <c r="Y206" s="95"/>
      <c r="Z206" s="95"/>
      <c r="AA206" s="95"/>
      <c r="AB206" s="95"/>
      <c r="AC206" s="95"/>
      <c r="AD206" s="95"/>
      <c r="AE206" s="95"/>
      <c r="AF206" s="95"/>
      <c r="AG206" s="95"/>
    </row>
    <row r="207" customFormat="false" ht="78.75" hidden="false" customHeight="false" outlineLevel="0" collapsed="false">
      <c r="A207" s="36" t="n">
        <v>38.1</v>
      </c>
      <c r="B207" s="36" t="s">
        <v>385</v>
      </c>
      <c r="C207" s="94" t="s">
        <v>115</v>
      </c>
      <c r="D207" s="93" t="n">
        <v>39400</v>
      </c>
      <c r="E207" s="93" t="n">
        <v>39404</v>
      </c>
      <c r="F207" s="94" t="s">
        <v>384</v>
      </c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</row>
    <row r="208" customFormat="false" ht="45" hidden="false" customHeight="false" outlineLevel="0" collapsed="false">
      <c r="A208" s="37" t="n">
        <v>39</v>
      </c>
      <c r="B208" s="37" t="s">
        <v>386</v>
      </c>
      <c r="C208" s="28" t="s">
        <v>115</v>
      </c>
      <c r="D208" s="88" t="n">
        <v>39400</v>
      </c>
      <c r="E208" s="88" t="n">
        <v>39447</v>
      </c>
      <c r="F208" s="28" t="s">
        <v>125</v>
      </c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95"/>
      <c r="W208" s="95"/>
      <c r="X208" s="95"/>
      <c r="Y208" s="95"/>
      <c r="Z208" s="95"/>
      <c r="AA208" s="95"/>
      <c r="AB208" s="95"/>
      <c r="AC208" s="95"/>
      <c r="AD208" s="95"/>
      <c r="AE208" s="95"/>
      <c r="AF208" s="95"/>
      <c r="AG208" s="95"/>
    </row>
    <row r="209" customFormat="false" ht="33.75" hidden="false" customHeight="false" outlineLevel="0" collapsed="false">
      <c r="A209" s="36" t="n">
        <v>39.1</v>
      </c>
      <c r="B209" s="36" t="s">
        <v>387</v>
      </c>
      <c r="C209" s="94" t="s">
        <v>115</v>
      </c>
      <c r="D209" s="93" t="n">
        <v>39400</v>
      </c>
      <c r="E209" s="93" t="n">
        <v>39400</v>
      </c>
      <c r="F209" s="94" t="s">
        <v>125</v>
      </c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95"/>
      <c r="W209" s="95"/>
      <c r="X209" s="95"/>
      <c r="Y209" s="95"/>
      <c r="Z209" s="95"/>
      <c r="AA209" s="95"/>
      <c r="AB209" s="95"/>
      <c r="AC209" s="95"/>
      <c r="AD209" s="95"/>
      <c r="AE209" s="95"/>
      <c r="AF209" s="95"/>
      <c r="AG209" s="95"/>
    </row>
    <row r="210" customFormat="false" ht="45" hidden="false" customHeight="false" outlineLevel="0" collapsed="false">
      <c r="A210" s="36" t="n">
        <v>39.2</v>
      </c>
      <c r="B210" s="36" t="s">
        <v>388</v>
      </c>
      <c r="C210" s="94" t="s">
        <v>40</v>
      </c>
      <c r="D210" s="93" t="n">
        <v>39404</v>
      </c>
      <c r="E210" s="93" t="n">
        <v>39408</v>
      </c>
      <c r="F210" s="94" t="s">
        <v>125</v>
      </c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95"/>
      <c r="W210" s="95"/>
      <c r="X210" s="95"/>
      <c r="Y210" s="95"/>
      <c r="Z210" s="95"/>
      <c r="AA210" s="95"/>
      <c r="AB210" s="95"/>
      <c r="AC210" s="95"/>
      <c r="AD210" s="95"/>
      <c r="AE210" s="95"/>
      <c r="AF210" s="95"/>
      <c r="AG210" s="95"/>
    </row>
    <row r="211" customFormat="false" ht="33.75" hidden="false" customHeight="false" outlineLevel="0" collapsed="false">
      <c r="A211" s="36" t="n">
        <v>39.3</v>
      </c>
      <c r="B211" s="36" t="s">
        <v>389</v>
      </c>
      <c r="C211" s="94" t="s">
        <v>115</v>
      </c>
      <c r="D211" s="93" t="n">
        <v>39404</v>
      </c>
      <c r="E211" s="93" t="n">
        <v>39408</v>
      </c>
      <c r="F211" s="94" t="s">
        <v>125</v>
      </c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95"/>
      <c r="W211" s="95"/>
      <c r="X211" s="95"/>
      <c r="Y211" s="95"/>
      <c r="Z211" s="95"/>
      <c r="AA211" s="95"/>
      <c r="AB211" s="95"/>
      <c r="AC211" s="95"/>
      <c r="AD211" s="95"/>
      <c r="AE211" s="95"/>
      <c r="AF211" s="95"/>
      <c r="AG211" s="95"/>
    </row>
    <row r="212" customFormat="false" ht="22.5" hidden="false" customHeight="false" outlineLevel="0" collapsed="false">
      <c r="A212" s="36" t="n">
        <v>39.4</v>
      </c>
      <c r="B212" s="36" t="s">
        <v>390</v>
      </c>
      <c r="C212" s="94" t="s">
        <v>115</v>
      </c>
      <c r="D212" s="93" t="n">
        <v>39409</v>
      </c>
      <c r="E212" s="93" t="n">
        <v>39447</v>
      </c>
      <c r="F212" s="94" t="s">
        <v>127</v>
      </c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95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</row>
    <row r="213" customFormat="false" ht="39.75" hidden="false" customHeight="true" outlineLevel="0" collapsed="false">
      <c r="A213" s="37" t="n">
        <v>40</v>
      </c>
      <c r="B213" s="37" t="s">
        <v>391</v>
      </c>
      <c r="C213" s="28" t="s">
        <v>115</v>
      </c>
      <c r="D213" s="88" t="n">
        <v>39401</v>
      </c>
      <c r="E213" s="88" t="n">
        <v>39447</v>
      </c>
      <c r="F213" s="28" t="s">
        <v>392</v>
      </c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95"/>
      <c r="W213" s="95"/>
      <c r="X213" s="95"/>
      <c r="Y213" s="95"/>
      <c r="Z213" s="95"/>
      <c r="AA213" s="95"/>
      <c r="AB213" s="95"/>
      <c r="AC213" s="95"/>
      <c r="AD213" s="95"/>
      <c r="AE213" s="95"/>
      <c r="AF213" s="95"/>
      <c r="AG213" s="95"/>
    </row>
    <row r="214" customFormat="false" ht="33.75" hidden="false" customHeight="false" outlineLevel="0" collapsed="false">
      <c r="A214" s="36" t="n">
        <v>40.1</v>
      </c>
      <c r="B214" s="36" t="s">
        <v>393</v>
      </c>
      <c r="C214" s="94" t="s">
        <v>115</v>
      </c>
      <c r="D214" s="93" t="n">
        <v>39401</v>
      </c>
      <c r="E214" s="93" t="n">
        <v>39421</v>
      </c>
      <c r="F214" s="94" t="s">
        <v>392</v>
      </c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5"/>
      <c r="V214" s="95"/>
      <c r="W214" s="95"/>
      <c r="X214" s="95"/>
      <c r="Y214" s="95"/>
      <c r="Z214" s="95"/>
      <c r="AA214" s="95"/>
      <c r="AB214" s="95"/>
      <c r="AC214" s="95"/>
      <c r="AD214" s="95"/>
      <c r="AE214" s="95"/>
      <c r="AF214" s="95"/>
      <c r="AG214" s="95"/>
    </row>
    <row r="215" customFormat="false" ht="33.75" hidden="false" customHeight="false" outlineLevel="0" collapsed="false">
      <c r="A215" s="36" t="n">
        <v>40.2</v>
      </c>
      <c r="B215" s="36" t="s">
        <v>394</v>
      </c>
      <c r="C215" s="94" t="s">
        <v>115</v>
      </c>
      <c r="D215" s="93" t="n">
        <v>39401</v>
      </c>
      <c r="E215" s="93" t="n">
        <v>39447</v>
      </c>
      <c r="F215" s="94" t="s">
        <v>392</v>
      </c>
      <c r="G215" s="95"/>
      <c r="H215" s="95"/>
      <c r="I215" s="95"/>
      <c r="J215" s="95"/>
      <c r="K215" s="95"/>
      <c r="L215" s="95"/>
      <c r="M215" s="95"/>
      <c r="N215" s="95"/>
      <c r="O215" s="95"/>
      <c r="P215" s="95"/>
      <c r="Q215" s="95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  <c r="AD215" s="95"/>
      <c r="AE215" s="95"/>
      <c r="AF215" s="95"/>
      <c r="AG215" s="95"/>
    </row>
    <row r="216" customFormat="false" ht="139.5" hidden="false" customHeight="true" outlineLevel="0" collapsed="false">
      <c r="A216" s="37" t="n">
        <v>41</v>
      </c>
      <c r="B216" s="37" t="s">
        <v>81</v>
      </c>
      <c r="C216" s="28" t="s">
        <v>82</v>
      </c>
      <c r="D216" s="88" t="n">
        <v>39084</v>
      </c>
      <c r="E216" s="88" t="n">
        <v>39447</v>
      </c>
      <c r="F216" s="28" t="s">
        <v>395</v>
      </c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5"/>
      <c r="V216" s="95"/>
      <c r="W216" s="95"/>
      <c r="X216" s="95"/>
      <c r="Y216" s="95"/>
      <c r="Z216" s="95"/>
      <c r="AA216" s="95"/>
      <c r="AB216" s="95"/>
      <c r="AC216" s="95"/>
      <c r="AD216" s="95"/>
      <c r="AE216" s="95"/>
      <c r="AF216" s="95"/>
      <c r="AG216" s="95"/>
    </row>
    <row r="218" customFormat="false" ht="12.75" hidden="false" customHeight="true" outlineLevel="0" collapsed="false">
      <c r="B218" s="59" t="s">
        <v>84</v>
      </c>
      <c r="C218" s="115"/>
      <c r="D218" s="116"/>
      <c r="E218" s="117" t="s">
        <v>96</v>
      </c>
      <c r="F218" s="117"/>
      <c r="G218" s="117"/>
      <c r="H218" s="117"/>
      <c r="O218" s="118" t="s">
        <v>86</v>
      </c>
      <c r="P218" s="118"/>
      <c r="Q218" s="119"/>
      <c r="R218" s="118"/>
    </row>
    <row r="219" customFormat="false" ht="13.5" hidden="false" customHeight="false" outlineLevel="0" collapsed="false">
      <c r="B219" s="120"/>
      <c r="C219" s="120"/>
      <c r="D219" s="1"/>
      <c r="E219" s="1"/>
      <c r="O219" s="119" t="s">
        <v>96</v>
      </c>
      <c r="P219" s="121"/>
      <c r="Q219" s="64"/>
      <c r="R219" s="121"/>
      <c r="S219" s="64"/>
      <c r="T219" s="64"/>
      <c r="U219" s="64"/>
      <c r="V219" s="64"/>
    </row>
    <row r="220" customFormat="false" ht="12.75" hidden="false" customHeight="false" outlineLevel="0" collapsed="false">
      <c r="B220" s="67" t="s">
        <v>396</v>
      </c>
      <c r="C220" s="71"/>
      <c r="D220" s="1"/>
      <c r="E220" s="1"/>
      <c r="P220" s="122" t="s">
        <v>397</v>
      </c>
      <c r="Q220" s="122"/>
      <c r="R220" s="122"/>
    </row>
    <row r="221" customFormat="false" ht="12.75" hidden="false" customHeight="false" outlineLevel="0" collapsed="false">
      <c r="P221" s="123" t="s">
        <v>90</v>
      </c>
      <c r="Q221" s="123"/>
      <c r="R221" s="123"/>
    </row>
  </sheetData>
  <mergeCells count="26">
    <mergeCell ref="A1:AG1"/>
    <mergeCell ref="A2:AG2"/>
    <mergeCell ref="K3:Q3"/>
    <mergeCell ref="A4:AG4"/>
    <mergeCell ref="A5:AG5"/>
    <mergeCell ref="K7:T10"/>
    <mergeCell ref="A8:G8"/>
    <mergeCell ref="A9:I9"/>
    <mergeCell ref="A10:I10"/>
    <mergeCell ref="A11:I11"/>
    <mergeCell ref="K11:T11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E218:H218"/>
    <mergeCell ref="O218:P218"/>
    <mergeCell ref="B219:C219"/>
  </mergeCells>
  <printOptions headings="false" gridLines="false" gridLinesSet="true" horizontalCentered="false" verticalCentered="false"/>
  <pageMargins left="0.590277777777778" right="0.747916666666667" top="0.1965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7" activeCellId="0" sqref="B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5.71"/>
    <col collapsed="false" customWidth="true" hidden="false" outlineLevel="0" max="2" min="2" style="125" width="22.7"/>
    <col collapsed="false" customWidth="true" hidden="false" outlineLevel="0" max="3" min="3" style="68" width="13.14"/>
    <col collapsed="false" customWidth="true" hidden="false" outlineLevel="0" max="5" min="4" style="68" width="10.71"/>
    <col collapsed="false" customWidth="true" hidden="false" outlineLevel="0" max="6" min="6" style="126" width="12.7"/>
    <col collapsed="false" customWidth="true" hidden="false" outlineLevel="0" max="7" min="7" style="126" width="4.41"/>
    <col collapsed="false" customWidth="true" hidden="false" outlineLevel="0" max="8" min="8" style="126" width="5.28"/>
    <col collapsed="false" customWidth="true" hidden="false" outlineLevel="0" max="30" min="9" style="126" width="4.41"/>
    <col collapsed="false" customWidth="true" hidden="false" outlineLevel="0" max="31" min="31" style="126" width="10.28"/>
    <col collapsed="false" customWidth="true" hidden="false" outlineLevel="0" max="32" min="32" style="126" width="11.85"/>
    <col collapsed="false" customWidth="false" hidden="false" outlineLevel="0" max="257" min="33" style="1" width="11.42"/>
  </cols>
  <sheetData>
    <row r="1" customFormat="false" ht="12.75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17"/>
    </row>
    <row r="2" customFormat="false" ht="12.75" hidden="false" customHeight="true" outlineLevel="0" collapsed="false">
      <c r="A2" s="2" t="s">
        <v>3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17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17"/>
    </row>
    <row r="4" customFormat="false" ht="12.75" hidden="false" customHeight="true" outlineLevel="0" collapsed="false">
      <c r="A4" s="127"/>
      <c r="B4" s="128"/>
      <c r="C4" s="129"/>
      <c r="D4" s="129"/>
      <c r="E4" s="129"/>
      <c r="F4" s="130"/>
      <c r="G4" s="130"/>
      <c r="H4" s="130"/>
      <c r="I4" s="131" t="s">
        <v>3</v>
      </c>
      <c r="J4" s="131"/>
      <c r="K4" s="131"/>
      <c r="L4" s="131"/>
      <c r="M4" s="131"/>
      <c r="N4" s="131"/>
      <c r="O4" s="131"/>
      <c r="P4" s="131"/>
      <c r="Q4" s="131"/>
      <c r="R4" s="131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7"/>
    </row>
    <row r="5" customFormat="false" ht="12.7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7"/>
    </row>
    <row r="6" customFormat="false" ht="12.75" hidden="false" customHeight="true" outlineLevel="0" collapsed="false">
      <c r="A6" s="127"/>
      <c r="B6" s="133"/>
      <c r="C6" s="82"/>
      <c r="D6" s="82"/>
      <c r="E6" s="82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7"/>
    </row>
    <row r="7" customFormat="false" ht="12.75" hidden="false" customHeight="true" outlineLevel="0" collapsed="false">
      <c r="A7" s="127"/>
      <c r="B7" s="135"/>
      <c r="C7" s="136"/>
      <c r="D7" s="136"/>
      <c r="E7" s="136"/>
      <c r="F7" s="137"/>
      <c r="G7" s="137"/>
      <c r="H7" s="137"/>
      <c r="I7" s="134"/>
      <c r="J7" s="77" t="s">
        <v>399</v>
      </c>
      <c r="K7" s="77"/>
      <c r="L7" s="77"/>
      <c r="M7" s="77"/>
      <c r="N7" s="77"/>
      <c r="O7" s="77"/>
      <c r="P7" s="77"/>
      <c r="Q7" s="77"/>
      <c r="R7" s="77"/>
      <c r="S7" s="77"/>
      <c r="T7" s="134"/>
      <c r="U7" s="134"/>
      <c r="V7" s="134"/>
      <c r="W7" s="134"/>
      <c r="X7" s="134"/>
      <c r="Y7" s="134"/>
      <c r="Z7" s="134"/>
      <c r="AA7" s="134"/>
      <c r="AB7" s="134" t="s">
        <v>96</v>
      </c>
      <c r="AC7" s="138"/>
      <c r="AD7" s="138"/>
      <c r="AE7" s="138"/>
      <c r="AF7" s="138"/>
      <c r="AG7" s="17"/>
    </row>
    <row r="8" customFormat="false" ht="12.75" hidden="false" customHeight="true" outlineLevel="0" collapsed="false">
      <c r="A8" s="139" t="s">
        <v>5</v>
      </c>
      <c r="B8" s="139"/>
      <c r="C8" s="139"/>
      <c r="D8" s="139"/>
      <c r="E8" s="139"/>
      <c r="F8" s="139"/>
      <c r="G8" s="137"/>
      <c r="H8" s="137"/>
      <c r="I8" s="134"/>
      <c r="J8" s="77"/>
      <c r="K8" s="77"/>
      <c r="L8" s="77"/>
      <c r="M8" s="77"/>
      <c r="N8" s="77"/>
      <c r="O8" s="77"/>
      <c r="P8" s="77"/>
      <c r="Q8" s="77"/>
      <c r="R8" s="77"/>
      <c r="S8" s="77"/>
      <c r="T8" s="134"/>
      <c r="U8" s="134"/>
      <c r="V8" s="134"/>
      <c r="W8" s="134"/>
      <c r="X8" s="134"/>
      <c r="Y8" s="134"/>
      <c r="Z8" s="134"/>
      <c r="AA8" s="134"/>
      <c r="AB8" s="134"/>
      <c r="AC8" s="138"/>
      <c r="AD8" s="138"/>
      <c r="AE8" s="138"/>
      <c r="AF8" s="138"/>
      <c r="AG8" s="17"/>
    </row>
    <row r="9" customFormat="false" ht="12.75" hidden="false" customHeight="true" outlineLevel="0" collapsed="false">
      <c r="A9" s="140" t="s">
        <v>400</v>
      </c>
      <c r="B9" s="140"/>
      <c r="C9" s="140"/>
      <c r="D9" s="140"/>
      <c r="E9" s="140"/>
      <c r="F9" s="140"/>
      <c r="G9" s="140"/>
      <c r="H9" s="140"/>
      <c r="I9" s="134"/>
      <c r="J9" s="77"/>
      <c r="K9" s="77"/>
      <c r="L9" s="77"/>
      <c r="M9" s="77"/>
      <c r="N9" s="77"/>
      <c r="O9" s="77"/>
      <c r="P9" s="77"/>
      <c r="Q9" s="77"/>
      <c r="R9" s="77"/>
      <c r="S9" s="77"/>
      <c r="T9" s="134"/>
      <c r="U9" s="134"/>
      <c r="V9" s="134"/>
      <c r="W9" s="134"/>
      <c r="X9" s="134"/>
      <c r="Y9" s="134"/>
      <c r="Z9" s="134"/>
      <c r="AA9" s="134"/>
      <c r="AB9" s="134"/>
      <c r="AC9" s="138"/>
      <c r="AD9" s="138"/>
      <c r="AE9" s="138"/>
      <c r="AF9" s="138"/>
      <c r="AG9" s="17"/>
    </row>
    <row r="10" customFormat="false" ht="37.5" hidden="false" customHeight="true" outlineLevel="0" collapsed="false">
      <c r="A10" s="141" t="s">
        <v>401</v>
      </c>
      <c r="B10" s="141"/>
      <c r="C10" s="141"/>
      <c r="D10" s="141"/>
      <c r="E10" s="141"/>
      <c r="F10" s="141"/>
      <c r="G10" s="141"/>
      <c r="H10" s="141"/>
      <c r="I10" s="134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134"/>
      <c r="U10" s="134"/>
      <c r="V10" s="134"/>
      <c r="W10" s="134"/>
      <c r="X10" s="134"/>
      <c r="Y10" s="134"/>
      <c r="Z10" s="134"/>
      <c r="AA10" s="134"/>
      <c r="AB10" s="134"/>
      <c r="AC10" s="138"/>
      <c r="AD10" s="138"/>
      <c r="AE10" s="138"/>
      <c r="AF10" s="138"/>
      <c r="AG10" s="17"/>
    </row>
    <row r="11" customFormat="false" ht="12.75" hidden="false" customHeight="true" outlineLevel="0" collapsed="false">
      <c r="A11" s="141"/>
      <c r="B11" s="141"/>
      <c r="C11" s="141"/>
      <c r="D11" s="141"/>
      <c r="E11" s="141"/>
      <c r="F11" s="141"/>
      <c r="G11" s="141"/>
      <c r="H11" s="141"/>
      <c r="I11" s="134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34"/>
      <c r="U11" s="134"/>
      <c r="V11" s="134"/>
      <c r="W11" s="134" t="s">
        <v>402</v>
      </c>
      <c r="X11" s="134"/>
      <c r="Y11" s="134"/>
      <c r="Z11" s="134"/>
      <c r="AA11" s="134"/>
      <c r="AB11" s="134"/>
      <c r="AC11" s="138"/>
      <c r="AD11" s="138"/>
      <c r="AE11" s="138"/>
      <c r="AF11" s="138"/>
      <c r="AG11" s="17"/>
    </row>
    <row r="12" customFormat="false" ht="12.75" hidden="false" customHeight="true" outlineLevel="0" collapsed="false">
      <c r="B12" s="143"/>
      <c r="C12" s="143"/>
      <c r="D12" s="143"/>
      <c r="E12" s="143"/>
      <c r="F12" s="143"/>
      <c r="G12" s="143"/>
      <c r="H12" s="143"/>
      <c r="I12" s="143"/>
      <c r="J12" s="134"/>
      <c r="K12" s="134"/>
      <c r="L12" s="134"/>
      <c r="M12" s="134"/>
      <c r="N12" s="134"/>
      <c r="O12" s="134"/>
      <c r="P12" s="142"/>
      <c r="Q12" s="142"/>
      <c r="R12" s="142"/>
      <c r="S12" s="142"/>
      <c r="T12" s="134"/>
      <c r="U12" s="134"/>
      <c r="V12" s="134"/>
      <c r="W12" s="134"/>
      <c r="X12" s="134"/>
      <c r="Y12" s="134"/>
      <c r="Z12" s="134"/>
      <c r="AA12" s="134"/>
      <c r="AB12" s="134"/>
      <c r="AC12" s="138"/>
      <c r="AD12" s="138"/>
      <c r="AE12" s="138"/>
      <c r="AF12" s="138"/>
      <c r="AG12" s="17"/>
    </row>
    <row r="13" customFormat="false" ht="12.75" hidden="false" customHeight="true" outlineLevel="0" collapsed="false">
      <c r="B13" s="144" t="s">
        <v>403</v>
      </c>
      <c r="C13" s="145"/>
      <c r="D13" s="145"/>
      <c r="E13" s="145"/>
      <c r="F13" s="146"/>
      <c r="G13" s="146"/>
      <c r="H13" s="147"/>
      <c r="J13" s="134" t="s">
        <v>96</v>
      </c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 t="s">
        <v>96</v>
      </c>
      <c r="Z13" s="134"/>
      <c r="AA13" s="134"/>
      <c r="AB13" s="134"/>
      <c r="AC13" s="138"/>
      <c r="AD13" s="148"/>
      <c r="AE13" s="148"/>
      <c r="AF13" s="148"/>
      <c r="AG13" s="17"/>
    </row>
    <row r="14" customFormat="false" ht="12.75" hidden="false" customHeight="true" outlineLevel="0" collapsed="false">
      <c r="A14" s="127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48"/>
      <c r="AD14" s="148"/>
      <c r="AE14" s="148"/>
      <c r="AF14" s="148"/>
      <c r="AG14" s="17"/>
    </row>
    <row r="15" customFormat="false" ht="12.75" hidden="false" customHeight="true" outlineLevel="0" collapsed="false">
      <c r="A15" s="127"/>
      <c r="G15" s="149" t="s">
        <v>404</v>
      </c>
      <c r="H15" s="149"/>
      <c r="I15" s="149" t="s">
        <v>405</v>
      </c>
      <c r="J15" s="149"/>
      <c r="K15" s="150" t="s">
        <v>11</v>
      </c>
      <c r="L15" s="150"/>
      <c r="M15" s="150" t="s">
        <v>12</v>
      </c>
      <c r="N15" s="150"/>
      <c r="O15" s="150" t="s">
        <v>13</v>
      </c>
      <c r="P15" s="150"/>
      <c r="Q15" s="150" t="s">
        <v>14</v>
      </c>
      <c r="R15" s="150"/>
      <c r="S15" s="150" t="s">
        <v>15</v>
      </c>
      <c r="T15" s="150"/>
      <c r="U15" s="150" t="s">
        <v>16</v>
      </c>
      <c r="V15" s="150"/>
      <c r="W15" s="150" t="s">
        <v>17</v>
      </c>
      <c r="X15" s="150"/>
      <c r="Y15" s="150" t="s">
        <v>18</v>
      </c>
      <c r="Z15" s="150"/>
      <c r="AA15" s="150" t="s">
        <v>19</v>
      </c>
      <c r="AB15" s="150"/>
      <c r="AC15" s="150" t="s">
        <v>20</v>
      </c>
      <c r="AD15" s="150"/>
      <c r="AE15" s="151"/>
      <c r="AF15" s="151"/>
      <c r="AG15" s="152"/>
    </row>
    <row r="16" customFormat="false" ht="33" hidden="false" customHeight="true" outlineLevel="0" collapsed="false">
      <c r="A16" s="153" t="s">
        <v>406</v>
      </c>
      <c r="B16" s="154" t="s">
        <v>22</v>
      </c>
      <c r="C16" s="23" t="s">
        <v>23</v>
      </c>
      <c r="D16" s="23" t="s">
        <v>407</v>
      </c>
      <c r="E16" s="23" t="s">
        <v>25</v>
      </c>
      <c r="F16" s="155" t="s">
        <v>408</v>
      </c>
      <c r="G16" s="156" t="s">
        <v>27</v>
      </c>
      <c r="H16" s="156" t="s">
        <v>28</v>
      </c>
      <c r="I16" s="156" t="s">
        <v>29</v>
      </c>
      <c r="J16" s="156" t="s">
        <v>30</v>
      </c>
      <c r="K16" s="156" t="s">
        <v>29</v>
      </c>
      <c r="L16" s="156" t="s">
        <v>30</v>
      </c>
      <c r="M16" s="156" t="s">
        <v>29</v>
      </c>
      <c r="N16" s="156" t="s">
        <v>30</v>
      </c>
      <c r="O16" s="156" t="s">
        <v>29</v>
      </c>
      <c r="P16" s="156" t="s">
        <v>30</v>
      </c>
      <c r="Q16" s="156" t="s">
        <v>29</v>
      </c>
      <c r="R16" s="156" t="s">
        <v>30</v>
      </c>
      <c r="S16" s="156" t="s">
        <v>29</v>
      </c>
      <c r="T16" s="156" t="s">
        <v>30</v>
      </c>
      <c r="U16" s="156" t="s">
        <v>29</v>
      </c>
      <c r="V16" s="156" t="s">
        <v>30</v>
      </c>
      <c r="W16" s="156" t="s">
        <v>29</v>
      </c>
      <c r="X16" s="156" t="s">
        <v>30</v>
      </c>
      <c r="Y16" s="156" t="s">
        <v>29</v>
      </c>
      <c r="Z16" s="156" t="s">
        <v>30</v>
      </c>
      <c r="AA16" s="156" t="s">
        <v>29</v>
      </c>
      <c r="AB16" s="156" t="s">
        <v>31</v>
      </c>
      <c r="AC16" s="156" t="s">
        <v>29</v>
      </c>
      <c r="AD16" s="156" t="s">
        <v>31</v>
      </c>
      <c r="AE16" s="156" t="s">
        <v>107</v>
      </c>
      <c r="AF16" s="156" t="s">
        <v>33</v>
      </c>
      <c r="AG16" s="25" t="s">
        <v>34</v>
      </c>
    </row>
    <row r="17" customFormat="false" ht="114.75" hidden="false" customHeight="true" outlineLevel="0" collapsed="false">
      <c r="A17" s="45" t="n">
        <v>1</v>
      </c>
      <c r="B17" s="45" t="s">
        <v>409</v>
      </c>
      <c r="C17" s="157" t="s">
        <v>410</v>
      </c>
      <c r="D17" s="158" t="n">
        <v>39084</v>
      </c>
      <c r="E17" s="158" t="n">
        <v>39416</v>
      </c>
      <c r="F17" s="45" t="s">
        <v>411</v>
      </c>
      <c r="G17" s="159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13"/>
    </row>
    <row r="18" customFormat="false" ht="78.75" hidden="false" customHeight="false" outlineLevel="0" collapsed="false">
      <c r="A18" s="90" t="n">
        <v>1.1</v>
      </c>
      <c r="B18" s="90" t="s">
        <v>412</v>
      </c>
      <c r="C18" s="91" t="s">
        <v>413</v>
      </c>
      <c r="D18" s="161" t="n">
        <v>39084</v>
      </c>
      <c r="E18" s="161" t="n">
        <v>39153</v>
      </c>
      <c r="F18" s="141" t="s">
        <v>414</v>
      </c>
      <c r="G18" s="162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13"/>
    </row>
    <row r="19" customFormat="false" ht="56.25" hidden="false" customHeight="false" outlineLevel="0" collapsed="false">
      <c r="A19" s="90" t="n">
        <v>1.2</v>
      </c>
      <c r="B19" s="90" t="s">
        <v>415</v>
      </c>
      <c r="C19" s="91" t="s">
        <v>416</v>
      </c>
      <c r="D19" s="161" t="n">
        <v>39154</v>
      </c>
      <c r="E19" s="161" t="n">
        <v>39172</v>
      </c>
      <c r="F19" s="141" t="s">
        <v>417</v>
      </c>
      <c r="G19" s="162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13"/>
    </row>
    <row r="20" customFormat="false" ht="33.75" hidden="false" customHeight="false" outlineLevel="0" collapsed="false">
      <c r="A20" s="90" t="n">
        <v>1.3</v>
      </c>
      <c r="B20" s="90" t="s">
        <v>418</v>
      </c>
      <c r="C20" s="91" t="s">
        <v>416</v>
      </c>
      <c r="D20" s="161" t="n">
        <v>39154</v>
      </c>
      <c r="E20" s="161" t="n">
        <v>39172</v>
      </c>
      <c r="F20" s="141" t="s">
        <v>419</v>
      </c>
      <c r="G20" s="162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13"/>
    </row>
    <row r="21" customFormat="false" ht="45" hidden="false" customHeight="false" outlineLevel="0" collapsed="false">
      <c r="A21" s="90" t="n">
        <v>1.4</v>
      </c>
      <c r="B21" s="90" t="s">
        <v>420</v>
      </c>
      <c r="C21" s="91" t="s">
        <v>421</v>
      </c>
      <c r="D21" s="161" t="n">
        <v>39203</v>
      </c>
      <c r="E21" s="161" t="n">
        <v>39233</v>
      </c>
      <c r="F21" s="141" t="s">
        <v>422</v>
      </c>
      <c r="G21" s="162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13"/>
    </row>
    <row r="22" customFormat="false" ht="78.75" hidden="false" customHeight="false" outlineLevel="0" collapsed="false">
      <c r="A22" s="90" t="n">
        <v>1.5</v>
      </c>
      <c r="B22" s="90" t="s">
        <v>423</v>
      </c>
      <c r="C22" s="91" t="s">
        <v>421</v>
      </c>
      <c r="D22" s="161" t="n">
        <v>39234</v>
      </c>
      <c r="E22" s="161" t="n">
        <v>39416</v>
      </c>
      <c r="F22" s="141" t="s">
        <v>424</v>
      </c>
      <c r="G22" s="162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13"/>
    </row>
    <row r="23" customFormat="false" ht="56.25" hidden="false" customHeight="false" outlineLevel="0" collapsed="false">
      <c r="A23" s="90" t="n">
        <v>1.6</v>
      </c>
      <c r="B23" s="90" t="s">
        <v>425</v>
      </c>
      <c r="C23" s="91" t="s">
        <v>426</v>
      </c>
      <c r="D23" s="161" t="n">
        <v>39264</v>
      </c>
      <c r="E23" s="161" t="n">
        <v>39401</v>
      </c>
      <c r="F23" s="141" t="s">
        <v>427</v>
      </c>
      <c r="G23" s="162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13"/>
    </row>
    <row r="24" customFormat="false" ht="45" hidden="false" customHeight="false" outlineLevel="0" collapsed="false">
      <c r="A24" s="45" t="n">
        <v>2</v>
      </c>
      <c r="B24" s="45" t="s">
        <v>428</v>
      </c>
      <c r="C24" s="157" t="s">
        <v>110</v>
      </c>
      <c r="D24" s="158" t="n">
        <v>39084</v>
      </c>
      <c r="E24" s="158" t="n">
        <v>39233</v>
      </c>
      <c r="F24" s="45" t="s">
        <v>429</v>
      </c>
      <c r="G24" s="162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13"/>
    </row>
    <row r="25" customFormat="false" ht="76.5" hidden="false" customHeight="true" outlineLevel="0" collapsed="false">
      <c r="A25" s="90" t="n">
        <v>2.1</v>
      </c>
      <c r="B25" s="90" t="s">
        <v>112</v>
      </c>
      <c r="C25" s="91" t="s">
        <v>110</v>
      </c>
      <c r="D25" s="92" t="n">
        <v>39084</v>
      </c>
      <c r="E25" s="92" t="n">
        <v>39087</v>
      </c>
      <c r="F25" s="141" t="s">
        <v>430</v>
      </c>
      <c r="G25" s="162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13"/>
    </row>
    <row r="26" customFormat="false" ht="22.5" hidden="false" customHeight="false" outlineLevel="0" collapsed="false">
      <c r="A26" s="90" t="n">
        <v>2.2</v>
      </c>
      <c r="B26" s="90" t="s">
        <v>431</v>
      </c>
      <c r="C26" s="91" t="s">
        <v>421</v>
      </c>
      <c r="D26" s="161" t="n">
        <v>39203</v>
      </c>
      <c r="E26" s="161" t="n">
        <v>39233</v>
      </c>
      <c r="F26" s="141" t="s">
        <v>430</v>
      </c>
      <c r="G26" s="162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13"/>
    </row>
    <row r="27" customFormat="false" ht="67.5" hidden="false" customHeight="false" outlineLevel="0" collapsed="false">
      <c r="A27" s="45" t="n">
        <v>3</v>
      </c>
      <c r="B27" s="45" t="s">
        <v>432</v>
      </c>
      <c r="C27" s="157" t="s">
        <v>433</v>
      </c>
      <c r="D27" s="158" t="n">
        <v>39084</v>
      </c>
      <c r="E27" s="158" t="n">
        <v>39233</v>
      </c>
      <c r="F27" s="45" t="s">
        <v>434</v>
      </c>
      <c r="G27" s="163"/>
      <c r="H27" s="90"/>
      <c r="I27" s="164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13"/>
    </row>
    <row r="28" customFormat="false" ht="90" hidden="false" customHeight="false" outlineLevel="0" collapsed="false">
      <c r="A28" s="90" t="n">
        <v>3.1</v>
      </c>
      <c r="B28" s="90" t="s">
        <v>435</v>
      </c>
      <c r="C28" s="91" t="s">
        <v>436</v>
      </c>
      <c r="D28" s="161" t="n">
        <v>39084</v>
      </c>
      <c r="E28" s="161" t="n">
        <v>39101</v>
      </c>
      <c r="F28" s="141" t="s">
        <v>437</v>
      </c>
      <c r="G28" s="163"/>
      <c r="H28" s="90"/>
      <c r="I28" s="164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13"/>
    </row>
    <row r="29" customFormat="false" ht="45" hidden="false" customHeight="false" outlineLevel="0" collapsed="false">
      <c r="A29" s="90" t="n">
        <v>3.2</v>
      </c>
      <c r="B29" s="90" t="s">
        <v>438</v>
      </c>
      <c r="C29" s="91" t="s">
        <v>439</v>
      </c>
      <c r="D29" s="161" t="n">
        <v>39104</v>
      </c>
      <c r="E29" s="161" t="n">
        <v>39106</v>
      </c>
      <c r="F29" s="141" t="s">
        <v>440</v>
      </c>
      <c r="G29" s="163"/>
      <c r="H29" s="90"/>
      <c r="I29" s="164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13"/>
    </row>
    <row r="30" customFormat="false" ht="45" hidden="false" customHeight="false" outlineLevel="0" collapsed="false">
      <c r="A30" s="90" t="n">
        <v>3.3</v>
      </c>
      <c r="B30" s="90" t="s">
        <v>441</v>
      </c>
      <c r="C30" s="91" t="s">
        <v>442</v>
      </c>
      <c r="D30" s="161" t="n">
        <v>39115</v>
      </c>
      <c r="E30" s="161" t="n">
        <v>39202</v>
      </c>
      <c r="F30" s="141" t="s">
        <v>434</v>
      </c>
      <c r="G30" s="163"/>
      <c r="H30" s="90"/>
      <c r="I30" s="90"/>
      <c r="J30" s="165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13"/>
    </row>
    <row r="31" customFormat="false" ht="33.75" hidden="false" customHeight="false" outlineLevel="0" collapsed="false">
      <c r="A31" s="90" t="n">
        <v>3.4</v>
      </c>
      <c r="B31" s="90" t="s">
        <v>443</v>
      </c>
      <c r="C31" s="91" t="s">
        <v>444</v>
      </c>
      <c r="D31" s="161" t="n">
        <v>39146</v>
      </c>
      <c r="E31" s="161" t="n">
        <v>39157</v>
      </c>
      <c r="F31" s="141" t="s">
        <v>445</v>
      </c>
      <c r="G31" s="163"/>
      <c r="H31" s="90"/>
      <c r="I31" s="90"/>
      <c r="J31" s="165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13"/>
    </row>
    <row r="32" customFormat="false" ht="78.75" hidden="false" customHeight="false" outlineLevel="0" collapsed="false">
      <c r="A32" s="90" t="n">
        <v>3.5</v>
      </c>
      <c r="B32" s="90" t="s">
        <v>446</v>
      </c>
      <c r="C32" s="91" t="s">
        <v>65</v>
      </c>
      <c r="D32" s="161" t="n">
        <v>39213</v>
      </c>
      <c r="E32" s="161" t="n">
        <v>39233</v>
      </c>
      <c r="F32" s="141" t="s">
        <v>447</v>
      </c>
      <c r="G32" s="163"/>
      <c r="H32" s="90"/>
      <c r="I32" s="90"/>
      <c r="J32" s="165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13"/>
    </row>
    <row r="33" customFormat="false" ht="90" hidden="false" customHeight="false" outlineLevel="0" collapsed="false">
      <c r="A33" s="45" t="n">
        <v>4</v>
      </c>
      <c r="B33" s="45" t="s">
        <v>448</v>
      </c>
      <c r="C33" s="157" t="s">
        <v>313</v>
      </c>
      <c r="D33" s="158" t="n">
        <v>39084</v>
      </c>
      <c r="E33" s="158" t="n">
        <v>39294</v>
      </c>
      <c r="F33" s="45" t="s">
        <v>449</v>
      </c>
      <c r="G33" s="159"/>
      <c r="H33" s="166"/>
      <c r="I33" s="166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13"/>
    </row>
    <row r="34" customFormat="false" ht="78.75" hidden="false" customHeight="false" outlineLevel="0" collapsed="false">
      <c r="A34" s="90" t="n">
        <v>4.1</v>
      </c>
      <c r="B34" s="90" t="s">
        <v>450</v>
      </c>
      <c r="C34" s="91" t="s">
        <v>416</v>
      </c>
      <c r="D34" s="161" t="n">
        <v>39084</v>
      </c>
      <c r="E34" s="161" t="n">
        <v>39202</v>
      </c>
      <c r="F34" s="141" t="s">
        <v>451</v>
      </c>
      <c r="G34" s="159"/>
      <c r="H34" s="167"/>
      <c r="I34" s="167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13"/>
    </row>
    <row r="35" customFormat="false" ht="78.75" hidden="false" customHeight="false" outlineLevel="0" collapsed="false">
      <c r="A35" s="90" t="n">
        <v>4.2</v>
      </c>
      <c r="B35" s="90" t="s">
        <v>452</v>
      </c>
      <c r="C35" s="91" t="s">
        <v>453</v>
      </c>
      <c r="D35" s="161" t="n">
        <v>39084</v>
      </c>
      <c r="E35" s="161" t="n">
        <v>39202</v>
      </c>
      <c r="F35" s="141" t="s">
        <v>454</v>
      </c>
      <c r="G35" s="159"/>
      <c r="H35" s="167"/>
      <c r="I35" s="167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13"/>
    </row>
    <row r="36" customFormat="false" ht="45" hidden="false" customHeight="false" outlineLevel="0" collapsed="false">
      <c r="A36" s="90" t="n">
        <v>4.3</v>
      </c>
      <c r="B36" s="90" t="s">
        <v>455</v>
      </c>
      <c r="C36" s="91" t="s">
        <v>416</v>
      </c>
      <c r="D36" s="161" t="n">
        <v>39084</v>
      </c>
      <c r="E36" s="161" t="n">
        <v>39202</v>
      </c>
      <c r="F36" s="141" t="s">
        <v>456</v>
      </c>
      <c r="G36" s="159"/>
      <c r="H36" s="160"/>
      <c r="I36" s="160"/>
      <c r="J36" s="160"/>
      <c r="K36" s="168"/>
      <c r="L36" s="168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13"/>
    </row>
    <row r="37" customFormat="false" ht="78.75" hidden="false" customHeight="false" outlineLevel="0" collapsed="false">
      <c r="A37" s="169" t="n">
        <v>4.4</v>
      </c>
      <c r="B37" s="90" t="s">
        <v>457</v>
      </c>
      <c r="C37" s="91" t="s">
        <v>416</v>
      </c>
      <c r="D37" s="161" t="n">
        <v>39084</v>
      </c>
      <c r="E37" s="161" t="n">
        <v>39202</v>
      </c>
      <c r="F37" s="141" t="s">
        <v>451</v>
      </c>
      <c r="G37" s="159"/>
      <c r="H37" s="160"/>
      <c r="I37" s="160"/>
      <c r="J37" s="160"/>
      <c r="K37" s="170"/>
      <c r="L37" s="17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13"/>
    </row>
    <row r="38" customFormat="false" ht="78.75" hidden="false" customHeight="false" outlineLevel="0" collapsed="false">
      <c r="A38" s="169" t="n">
        <v>4.5</v>
      </c>
      <c r="B38" s="90" t="s">
        <v>458</v>
      </c>
      <c r="C38" s="91" t="s">
        <v>416</v>
      </c>
      <c r="D38" s="161" t="n">
        <v>39084</v>
      </c>
      <c r="E38" s="161" t="n">
        <v>39202</v>
      </c>
      <c r="F38" s="141" t="s">
        <v>451</v>
      </c>
      <c r="G38" s="159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13"/>
    </row>
    <row r="39" customFormat="false" ht="67.5" hidden="false" customHeight="false" outlineLevel="0" collapsed="false">
      <c r="A39" s="90" t="n">
        <v>4.6</v>
      </c>
      <c r="B39" s="90" t="s">
        <v>459</v>
      </c>
      <c r="C39" s="91" t="s">
        <v>460</v>
      </c>
      <c r="D39" s="161" t="n">
        <v>39173</v>
      </c>
      <c r="E39" s="161" t="n">
        <v>39187</v>
      </c>
      <c r="F39" s="141" t="s">
        <v>461</v>
      </c>
      <c r="G39" s="159"/>
      <c r="H39" s="167"/>
      <c r="I39" s="167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13"/>
    </row>
    <row r="40" customFormat="false" ht="33.75" hidden="false" customHeight="false" outlineLevel="0" collapsed="false">
      <c r="A40" s="169" t="n">
        <v>4.7</v>
      </c>
      <c r="B40" s="90" t="s">
        <v>462</v>
      </c>
      <c r="C40" s="91" t="s">
        <v>463</v>
      </c>
      <c r="D40" s="161" t="n">
        <v>39173</v>
      </c>
      <c r="E40" s="161" t="n">
        <v>39187</v>
      </c>
      <c r="F40" s="141" t="s">
        <v>464</v>
      </c>
      <c r="G40" s="171"/>
      <c r="H40" s="171"/>
      <c r="I40" s="171"/>
      <c r="J40" s="171"/>
      <c r="K40" s="172"/>
      <c r="L40" s="167"/>
      <c r="M40" s="167"/>
      <c r="N40" s="167"/>
      <c r="O40" s="167"/>
      <c r="P40" s="167"/>
      <c r="Q40" s="167"/>
      <c r="R40" s="167"/>
      <c r="S40" s="167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3"/>
    </row>
    <row r="41" customFormat="false" ht="22.5" hidden="false" customHeight="false" outlineLevel="0" collapsed="false">
      <c r="A41" s="90" t="n">
        <v>4.8</v>
      </c>
      <c r="B41" s="90" t="s">
        <v>465</v>
      </c>
      <c r="C41" s="91" t="s">
        <v>466</v>
      </c>
      <c r="D41" s="161" t="n">
        <v>39177</v>
      </c>
      <c r="E41" s="161" t="n">
        <v>39181</v>
      </c>
      <c r="F41" s="141" t="s">
        <v>467</v>
      </c>
      <c r="G41" s="171"/>
      <c r="H41" s="171"/>
      <c r="I41" s="171"/>
      <c r="J41" s="171"/>
      <c r="K41" s="172"/>
      <c r="L41" s="167"/>
      <c r="M41" s="167"/>
      <c r="N41" s="167"/>
      <c r="O41" s="167"/>
      <c r="P41" s="167"/>
      <c r="Q41" s="167"/>
      <c r="R41" s="167"/>
      <c r="S41" s="167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3"/>
    </row>
    <row r="42" customFormat="false" ht="67.5" hidden="false" customHeight="false" outlineLevel="0" collapsed="false">
      <c r="A42" s="169" t="n">
        <v>4.9</v>
      </c>
      <c r="B42" s="90" t="s">
        <v>468</v>
      </c>
      <c r="C42" s="91" t="s">
        <v>460</v>
      </c>
      <c r="D42" s="161" t="n">
        <v>39203</v>
      </c>
      <c r="E42" s="161" t="n">
        <v>39217</v>
      </c>
      <c r="F42" s="141" t="s">
        <v>461</v>
      </c>
      <c r="G42" s="174"/>
      <c r="H42" s="174"/>
      <c r="I42" s="174"/>
      <c r="J42" s="174"/>
      <c r="K42" s="175"/>
      <c r="L42" s="167"/>
      <c r="M42" s="167"/>
      <c r="N42" s="167"/>
      <c r="O42" s="167"/>
      <c r="P42" s="167"/>
      <c r="Q42" s="167"/>
      <c r="R42" s="167"/>
      <c r="S42" s="167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  <c r="AD42" s="174"/>
      <c r="AE42" s="174"/>
      <c r="AF42" s="174"/>
      <c r="AG42" s="176"/>
    </row>
    <row r="43" customFormat="false" ht="78.75" hidden="false" customHeight="false" outlineLevel="0" collapsed="false">
      <c r="A43" s="177" t="s">
        <v>469</v>
      </c>
      <c r="B43" s="90" t="s">
        <v>470</v>
      </c>
      <c r="C43" s="91" t="s">
        <v>460</v>
      </c>
      <c r="D43" s="161" t="n">
        <v>39203</v>
      </c>
      <c r="E43" s="161" t="n">
        <v>39233</v>
      </c>
      <c r="F43" s="141" t="s">
        <v>461</v>
      </c>
      <c r="G43" s="159"/>
      <c r="H43" s="167"/>
      <c r="I43" s="167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13"/>
    </row>
    <row r="44" customFormat="false" ht="67.5" hidden="false" customHeight="false" outlineLevel="0" collapsed="false">
      <c r="A44" s="178" t="n">
        <v>4.11</v>
      </c>
      <c r="B44" s="90" t="s">
        <v>471</v>
      </c>
      <c r="C44" s="91" t="s">
        <v>416</v>
      </c>
      <c r="D44" s="161" t="n">
        <v>39264</v>
      </c>
      <c r="E44" s="161" t="n">
        <v>39294</v>
      </c>
      <c r="F44" s="141" t="s">
        <v>461</v>
      </c>
      <c r="G44" s="159"/>
      <c r="H44" s="167"/>
      <c r="I44" s="167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13"/>
    </row>
    <row r="45" customFormat="false" ht="56.25" hidden="false" customHeight="false" outlineLevel="0" collapsed="false">
      <c r="A45" s="178" t="n">
        <v>4.12</v>
      </c>
      <c r="B45" s="90" t="s">
        <v>472</v>
      </c>
      <c r="C45" s="91" t="s">
        <v>416</v>
      </c>
      <c r="D45" s="161" t="n">
        <v>39265</v>
      </c>
      <c r="E45" s="161" t="n">
        <v>39294</v>
      </c>
      <c r="F45" s="141" t="s">
        <v>473</v>
      </c>
      <c r="G45" s="159"/>
      <c r="H45" s="167"/>
      <c r="I45" s="167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13"/>
    </row>
    <row r="46" customFormat="false" ht="78.75" hidden="false" customHeight="false" outlineLevel="0" collapsed="false">
      <c r="A46" s="179" t="n">
        <v>4.13</v>
      </c>
      <c r="B46" s="180" t="s">
        <v>474</v>
      </c>
      <c r="C46" s="181" t="s">
        <v>460</v>
      </c>
      <c r="D46" s="161" t="n">
        <v>39265</v>
      </c>
      <c r="E46" s="161" t="n">
        <v>39294</v>
      </c>
      <c r="F46" s="141" t="s">
        <v>475</v>
      </c>
      <c r="G46" s="159"/>
      <c r="H46" s="166"/>
      <c r="I46" s="166"/>
      <c r="J46" s="160"/>
      <c r="K46" s="168"/>
      <c r="L46" s="168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  <c r="AC46" s="160"/>
      <c r="AD46" s="160"/>
      <c r="AE46" s="160"/>
      <c r="AF46" s="160"/>
      <c r="AG46" s="113"/>
    </row>
    <row r="47" customFormat="false" ht="67.5" hidden="false" customHeight="false" outlineLevel="0" collapsed="false">
      <c r="A47" s="90" t="n">
        <v>4.14</v>
      </c>
      <c r="B47" s="90" t="s">
        <v>476</v>
      </c>
      <c r="C47" s="91" t="s">
        <v>460</v>
      </c>
      <c r="D47" s="161" t="n">
        <v>39265</v>
      </c>
      <c r="E47" s="161" t="n">
        <v>39294</v>
      </c>
      <c r="F47" s="141" t="s">
        <v>461</v>
      </c>
      <c r="G47" s="159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160"/>
      <c r="AF47" s="160"/>
      <c r="AG47" s="113"/>
    </row>
    <row r="48" customFormat="false" ht="90" hidden="false" customHeight="false" outlineLevel="0" collapsed="false">
      <c r="A48" s="90" t="n">
        <v>4.15</v>
      </c>
      <c r="B48" s="90" t="s">
        <v>477</v>
      </c>
      <c r="C48" s="91" t="s">
        <v>460</v>
      </c>
      <c r="D48" s="161" t="n">
        <v>39265</v>
      </c>
      <c r="E48" s="161" t="n">
        <v>39294</v>
      </c>
      <c r="F48" s="141" t="s">
        <v>461</v>
      </c>
      <c r="G48" s="159"/>
      <c r="H48" s="167"/>
      <c r="I48" s="167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13"/>
    </row>
    <row r="49" customFormat="false" ht="56.25" hidden="false" customHeight="false" outlineLevel="0" collapsed="false">
      <c r="A49" s="45" t="n">
        <v>5</v>
      </c>
      <c r="B49" s="45" t="s">
        <v>478</v>
      </c>
      <c r="C49" s="157" t="s">
        <v>410</v>
      </c>
      <c r="D49" s="158" t="n">
        <v>39084</v>
      </c>
      <c r="E49" s="158" t="n">
        <v>39344</v>
      </c>
      <c r="F49" s="45" t="s">
        <v>479</v>
      </c>
      <c r="G49" s="159"/>
      <c r="H49" s="167"/>
      <c r="I49" s="167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13"/>
    </row>
    <row r="50" customFormat="false" ht="78.75" hidden="false" customHeight="false" outlineLevel="0" collapsed="false">
      <c r="A50" s="90" t="n">
        <v>5.1</v>
      </c>
      <c r="B50" s="90" t="s">
        <v>480</v>
      </c>
      <c r="C50" s="91" t="s">
        <v>416</v>
      </c>
      <c r="D50" s="161" t="n">
        <v>39084</v>
      </c>
      <c r="E50" s="161" t="n">
        <v>39112</v>
      </c>
      <c r="F50" s="141" t="s">
        <v>481</v>
      </c>
      <c r="G50" s="159"/>
      <c r="H50" s="167"/>
      <c r="I50" s="167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13"/>
    </row>
    <row r="51" customFormat="false" ht="90" hidden="false" customHeight="false" outlineLevel="0" collapsed="false">
      <c r="A51" s="90" t="n">
        <v>5.2</v>
      </c>
      <c r="B51" s="90" t="s">
        <v>482</v>
      </c>
      <c r="C51" s="91" t="s">
        <v>460</v>
      </c>
      <c r="D51" s="161" t="n">
        <v>39115</v>
      </c>
      <c r="E51" s="161" t="n">
        <v>39126</v>
      </c>
      <c r="F51" s="141" t="s">
        <v>483</v>
      </c>
      <c r="G51" s="159"/>
      <c r="H51" s="167"/>
      <c r="I51" s="167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13"/>
    </row>
    <row r="52" customFormat="false" ht="78.75" hidden="false" customHeight="false" outlineLevel="0" collapsed="false">
      <c r="A52" s="90" t="n">
        <v>5.3</v>
      </c>
      <c r="B52" s="90" t="s">
        <v>484</v>
      </c>
      <c r="C52" s="91" t="s">
        <v>436</v>
      </c>
      <c r="D52" s="161" t="n">
        <v>39173</v>
      </c>
      <c r="E52" s="161" t="n">
        <v>39182</v>
      </c>
      <c r="F52" s="141" t="s">
        <v>485</v>
      </c>
      <c r="G52" s="159"/>
      <c r="H52" s="167"/>
      <c r="I52" s="167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13"/>
    </row>
    <row r="53" customFormat="false" ht="45" hidden="false" customHeight="false" outlineLevel="0" collapsed="false">
      <c r="A53" s="90" t="n">
        <v>5.4</v>
      </c>
      <c r="B53" s="90" t="s">
        <v>486</v>
      </c>
      <c r="C53" s="91" t="s">
        <v>487</v>
      </c>
      <c r="D53" s="161" t="n">
        <v>39173</v>
      </c>
      <c r="E53" s="161" t="n">
        <v>39213</v>
      </c>
      <c r="F53" s="141" t="s">
        <v>488</v>
      </c>
      <c r="G53" s="159"/>
      <c r="H53" s="167"/>
      <c r="I53" s="167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0"/>
      <c r="AG53" s="113"/>
    </row>
    <row r="54" customFormat="false" ht="56.25" hidden="false" customHeight="false" outlineLevel="0" collapsed="false">
      <c r="A54" s="90" t="n">
        <v>5.5</v>
      </c>
      <c r="B54" s="90" t="s">
        <v>489</v>
      </c>
      <c r="C54" s="91" t="s">
        <v>490</v>
      </c>
      <c r="D54" s="161" t="n">
        <v>39184</v>
      </c>
      <c r="E54" s="161" t="n">
        <v>39193</v>
      </c>
      <c r="F54" s="141" t="s">
        <v>491</v>
      </c>
      <c r="G54" s="159"/>
      <c r="H54" s="167"/>
      <c r="I54" s="167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13"/>
    </row>
    <row r="55" customFormat="false" ht="78.75" hidden="false" customHeight="false" outlineLevel="0" collapsed="false">
      <c r="A55" s="90" t="n">
        <v>5.6</v>
      </c>
      <c r="B55" s="90" t="s">
        <v>492</v>
      </c>
      <c r="C55" s="91" t="s">
        <v>490</v>
      </c>
      <c r="D55" s="161" t="n">
        <v>39195</v>
      </c>
      <c r="E55" s="161" t="n">
        <v>39202</v>
      </c>
      <c r="F55" s="141" t="s">
        <v>491</v>
      </c>
      <c r="G55" s="159"/>
      <c r="H55" s="167"/>
      <c r="I55" s="167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13"/>
    </row>
    <row r="56" customFormat="false" ht="45" hidden="false" customHeight="false" outlineLevel="0" collapsed="false">
      <c r="A56" s="169" t="n">
        <v>5.7</v>
      </c>
      <c r="B56" s="90" t="s">
        <v>493</v>
      </c>
      <c r="C56" s="91" t="s">
        <v>421</v>
      </c>
      <c r="D56" s="161" t="n">
        <v>39234</v>
      </c>
      <c r="E56" s="161" t="n">
        <v>39240</v>
      </c>
      <c r="F56" s="141" t="s">
        <v>494</v>
      </c>
      <c r="G56" s="159"/>
      <c r="H56" s="167"/>
      <c r="I56" s="167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13"/>
    </row>
    <row r="57" customFormat="false" ht="45" hidden="false" customHeight="false" outlineLevel="0" collapsed="false">
      <c r="A57" s="169" t="n">
        <v>5.8</v>
      </c>
      <c r="B57" s="90" t="s">
        <v>495</v>
      </c>
      <c r="C57" s="91" t="s">
        <v>496</v>
      </c>
      <c r="D57" s="161" t="n">
        <v>39234</v>
      </c>
      <c r="E57" s="161" t="n">
        <v>39252</v>
      </c>
      <c r="F57" s="141" t="s">
        <v>497</v>
      </c>
      <c r="G57" s="159"/>
      <c r="H57" s="167"/>
      <c r="I57" s="167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13"/>
    </row>
    <row r="58" customFormat="false" ht="56.25" hidden="false" customHeight="false" outlineLevel="0" collapsed="false">
      <c r="A58" s="169" t="n">
        <v>5.9</v>
      </c>
      <c r="B58" s="90" t="s">
        <v>498</v>
      </c>
      <c r="C58" s="91" t="s">
        <v>499</v>
      </c>
      <c r="D58" s="161" t="n">
        <v>39240</v>
      </c>
      <c r="E58" s="161" t="n">
        <v>39244</v>
      </c>
      <c r="F58" s="141" t="s">
        <v>500</v>
      </c>
      <c r="G58" s="159"/>
      <c r="H58" s="167"/>
      <c r="I58" s="167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  <c r="AF58" s="160"/>
      <c r="AG58" s="113"/>
    </row>
    <row r="59" customFormat="false" ht="67.5" hidden="false" customHeight="false" outlineLevel="0" collapsed="false">
      <c r="A59" s="182" t="n">
        <v>5.1</v>
      </c>
      <c r="B59" s="90" t="s">
        <v>501</v>
      </c>
      <c r="C59" s="91" t="s">
        <v>502</v>
      </c>
      <c r="D59" s="161" t="n">
        <v>39241</v>
      </c>
      <c r="E59" s="161" t="n">
        <v>39245</v>
      </c>
      <c r="F59" s="141" t="s">
        <v>503</v>
      </c>
      <c r="G59" s="159"/>
      <c r="H59" s="167"/>
      <c r="I59" s="167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  <c r="AF59" s="160"/>
      <c r="AG59" s="113"/>
    </row>
    <row r="60" customFormat="false" ht="78.75" hidden="false" customHeight="false" outlineLevel="0" collapsed="false">
      <c r="A60" s="182" t="n">
        <v>5.11</v>
      </c>
      <c r="B60" s="90" t="s">
        <v>504</v>
      </c>
      <c r="C60" s="91" t="s">
        <v>502</v>
      </c>
      <c r="D60" s="161" t="n">
        <v>39241</v>
      </c>
      <c r="E60" s="161" t="n">
        <v>39245</v>
      </c>
      <c r="F60" s="141" t="s">
        <v>505</v>
      </c>
      <c r="G60" s="159"/>
      <c r="H60" s="167"/>
      <c r="I60" s="167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60"/>
      <c r="AF60" s="160"/>
      <c r="AG60" s="113"/>
    </row>
    <row r="61" customFormat="false" ht="45" hidden="false" customHeight="false" outlineLevel="0" collapsed="false">
      <c r="A61" s="182" t="n">
        <v>5.12</v>
      </c>
      <c r="B61" s="90" t="s">
        <v>506</v>
      </c>
      <c r="C61" s="183" t="s">
        <v>499</v>
      </c>
      <c r="D61" s="184" t="n">
        <v>39249</v>
      </c>
      <c r="E61" s="184" t="n">
        <v>39258</v>
      </c>
      <c r="F61" s="141" t="s">
        <v>507</v>
      </c>
      <c r="G61" s="159"/>
      <c r="H61" s="167"/>
      <c r="I61" s="167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13"/>
    </row>
    <row r="62" customFormat="false" ht="56.25" hidden="false" customHeight="false" outlineLevel="0" collapsed="false">
      <c r="A62" s="182" t="n">
        <v>5.13</v>
      </c>
      <c r="B62" s="90" t="s">
        <v>508</v>
      </c>
      <c r="C62" s="91" t="s">
        <v>499</v>
      </c>
      <c r="D62" s="161" t="n">
        <v>39251</v>
      </c>
      <c r="E62" s="161" t="n">
        <v>39253</v>
      </c>
      <c r="F62" s="141" t="s">
        <v>509</v>
      </c>
      <c r="G62" s="159"/>
      <c r="H62" s="167"/>
      <c r="I62" s="167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13"/>
    </row>
    <row r="63" customFormat="false" ht="78.75" hidden="false" customHeight="false" outlineLevel="0" collapsed="false">
      <c r="A63" s="90" t="n">
        <v>5.14</v>
      </c>
      <c r="B63" s="90" t="s">
        <v>510</v>
      </c>
      <c r="C63" s="91" t="s">
        <v>502</v>
      </c>
      <c r="D63" s="161" t="n">
        <v>39254</v>
      </c>
      <c r="E63" s="161" t="n">
        <v>39258</v>
      </c>
      <c r="F63" s="141" t="s">
        <v>511</v>
      </c>
      <c r="G63" s="159"/>
      <c r="H63" s="167"/>
      <c r="I63" s="167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13"/>
    </row>
    <row r="64" customFormat="false" ht="101.25" hidden="false" customHeight="false" outlineLevel="0" collapsed="false">
      <c r="A64" s="185" t="n">
        <v>5.15</v>
      </c>
      <c r="B64" s="90" t="s">
        <v>512</v>
      </c>
      <c r="C64" s="91" t="s">
        <v>513</v>
      </c>
      <c r="D64" s="161" t="n">
        <v>39254</v>
      </c>
      <c r="E64" s="161" t="n">
        <v>39263</v>
      </c>
      <c r="F64" s="141" t="s">
        <v>511</v>
      </c>
      <c r="G64" s="159"/>
      <c r="H64" s="167"/>
      <c r="I64" s="167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13"/>
    </row>
    <row r="65" customFormat="false" ht="78.75" hidden="false" customHeight="false" outlineLevel="0" collapsed="false">
      <c r="A65" s="182" t="n">
        <v>5.16</v>
      </c>
      <c r="B65" s="90" t="s">
        <v>514</v>
      </c>
      <c r="C65" s="91" t="s">
        <v>187</v>
      </c>
      <c r="D65" s="161" t="n">
        <v>39254</v>
      </c>
      <c r="E65" s="161" t="n">
        <v>39317</v>
      </c>
      <c r="F65" s="141" t="s">
        <v>505</v>
      </c>
      <c r="G65" s="159"/>
      <c r="H65" s="167"/>
      <c r="I65" s="167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13"/>
    </row>
    <row r="66" customFormat="false" ht="90" hidden="false" customHeight="false" outlineLevel="0" collapsed="false">
      <c r="A66" s="182" t="n">
        <v>5.17</v>
      </c>
      <c r="B66" s="90" t="s">
        <v>515</v>
      </c>
      <c r="C66" s="91" t="s">
        <v>516</v>
      </c>
      <c r="D66" s="161" t="n">
        <v>39266</v>
      </c>
      <c r="E66" s="161" t="n">
        <v>39328</v>
      </c>
      <c r="F66" s="141" t="s">
        <v>505</v>
      </c>
      <c r="G66" s="159"/>
      <c r="H66" s="167"/>
      <c r="I66" s="167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  <c r="AE66" s="160"/>
      <c r="AF66" s="160"/>
      <c r="AG66" s="113"/>
    </row>
    <row r="67" customFormat="false" ht="56.25" hidden="false" customHeight="false" outlineLevel="0" collapsed="false">
      <c r="A67" s="182" t="n">
        <v>5.18</v>
      </c>
      <c r="B67" s="90" t="s">
        <v>517</v>
      </c>
      <c r="C67" s="91" t="s">
        <v>513</v>
      </c>
      <c r="D67" s="161" t="n">
        <v>39267</v>
      </c>
      <c r="E67" s="161" t="n">
        <v>39317</v>
      </c>
      <c r="F67" s="141" t="s">
        <v>505</v>
      </c>
      <c r="G67" s="159"/>
      <c r="H67" s="167"/>
      <c r="I67" s="167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13"/>
    </row>
    <row r="68" customFormat="false" ht="123.75" hidden="false" customHeight="false" outlineLevel="0" collapsed="false">
      <c r="A68" s="182" t="n">
        <v>5.19</v>
      </c>
      <c r="B68" s="90" t="s">
        <v>518</v>
      </c>
      <c r="C68" s="91" t="s">
        <v>513</v>
      </c>
      <c r="D68" s="161" t="n">
        <v>39267</v>
      </c>
      <c r="E68" s="161" t="n">
        <v>39317</v>
      </c>
      <c r="F68" s="141" t="s">
        <v>519</v>
      </c>
      <c r="G68" s="159"/>
      <c r="H68" s="167"/>
      <c r="I68" s="167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13"/>
    </row>
    <row r="69" customFormat="false" ht="67.5" hidden="false" customHeight="false" outlineLevel="0" collapsed="false">
      <c r="A69" s="182" t="n">
        <v>5.2</v>
      </c>
      <c r="B69" s="90" t="s">
        <v>520</v>
      </c>
      <c r="C69" s="91" t="s">
        <v>516</v>
      </c>
      <c r="D69" s="161" t="n">
        <v>39267</v>
      </c>
      <c r="E69" s="161" t="n">
        <v>39329</v>
      </c>
      <c r="F69" s="141" t="s">
        <v>521</v>
      </c>
      <c r="G69" s="159"/>
      <c r="H69" s="167"/>
      <c r="I69" s="167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13"/>
    </row>
    <row r="70" customFormat="false" ht="101.25" hidden="false" customHeight="false" outlineLevel="0" collapsed="false">
      <c r="A70" s="182" t="n">
        <v>5.21</v>
      </c>
      <c r="B70" s="90" t="s">
        <v>522</v>
      </c>
      <c r="C70" s="91" t="s">
        <v>499</v>
      </c>
      <c r="D70" s="161" t="n">
        <v>39267</v>
      </c>
      <c r="E70" s="161" t="n">
        <v>39329</v>
      </c>
      <c r="F70" s="141" t="s">
        <v>523</v>
      </c>
      <c r="G70" s="159"/>
      <c r="H70" s="167"/>
      <c r="I70" s="167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13"/>
    </row>
    <row r="71" customFormat="false" ht="56.25" hidden="false" customHeight="false" outlineLevel="0" collapsed="false">
      <c r="A71" s="182" t="n">
        <v>5.22</v>
      </c>
      <c r="B71" s="90" t="s">
        <v>524</v>
      </c>
      <c r="C71" s="91" t="s">
        <v>516</v>
      </c>
      <c r="D71" s="161" t="n">
        <v>39270</v>
      </c>
      <c r="E71" s="161" t="n">
        <v>39278</v>
      </c>
      <c r="F71" s="141" t="s">
        <v>491</v>
      </c>
      <c r="G71" s="159"/>
      <c r="H71" s="167"/>
      <c r="I71" s="167"/>
      <c r="J71" s="160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  <c r="AC71" s="160"/>
      <c r="AD71" s="160"/>
      <c r="AE71" s="160"/>
      <c r="AF71" s="160"/>
      <c r="AG71" s="113"/>
    </row>
    <row r="72" customFormat="false" ht="90" hidden="false" customHeight="false" outlineLevel="0" collapsed="false">
      <c r="A72" s="182" t="n">
        <v>5.23</v>
      </c>
      <c r="B72" s="90" t="s">
        <v>525</v>
      </c>
      <c r="C72" s="91" t="s">
        <v>513</v>
      </c>
      <c r="D72" s="161" t="n">
        <v>39270</v>
      </c>
      <c r="E72" s="161" t="n">
        <v>39317</v>
      </c>
      <c r="F72" s="141" t="s">
        <v>491</v>
      </c>
      <c r="G72" s="159"/>
      <c r="H72" s="167"/>
      <c r="I72" s="167"/>
      <c r="J72" s="160"/>
      <c r="K72" s="160"/>
      <c r="L72" s="160"/>
      <c r="M72" s="160"/>
      <c r="N72" s="160"/>
      <c r="O72" s="160"/>
      <c r="P72" s="160"/>
      <c r="Q72" s="160"/>
      <c r="R72" s="160"/>
      <c r="S72" s="160"/>
      <c r="T72" s="160"/>
      <c r="U72" s="160"/>
      <c r="V72" s="160"/>
      <c r="W72" s="160"/>
      <c r="X72" s="160"/>
      <c r="Y72" s="160"/>
      <c r="Z72" s="160"/>
      <c r="AA72" s="160"/>
      <c r="AB72" s="160"/>
      <c r="AC72" s="160"/>
      <c r="AD72" s="160"/>
      <c r="AE72" s="160"/>
      <c r="AF72" s="160"/>
      <c r="AG72" s="113"/>
    </row>
    <row r="73" customFormat="false" ht="56.25" hidden="false" customHeight="false" outlineLevel="0" collapsed="false">
      <c r="A73" s="185" t="n">
        <v>5.24</v>
      </c>
      <c r="B73" s="90" t="s">
        <v>526</v>
      </c>
      <c r="C73" s="91" t="s">
        <v>496</v>
      </c>
      <c r="D73" s="161" t="n">
        <v>39278</v>
      </c>
      <c r="E73" s="161" t="n">
        <v>39294</v>
      </c>
      <c r="F73" s="141" t="s">
        <v>491</v>
      </c>
      <c r="G73" s="159"/>
      <c r="H73" s="167"/>
      <c r="I73" s="167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13"/>
    </row>
    <row r="74" customFormat="false" ht="67.5" hidden="false" customHeight="false" outlineLevel="0" collapsed="false">
      <c r="A74" s="182" t="n">
        <v>5.25</v>
      </c>
      <c r="B74" s="90" t="s">
        <v>527</v>
      </c>
      <c r="C74" s="91" t="s">
        <v>513</v>
      </c>
      <c r="D74" s="161" t="n">
        <v>39295</v>
      </c>
      <c r="E74" s="161" t="n">
        <v>39335</v>
      </c>
      <c r="F74" s="141" t="s">
        <v>528</v>
      </c>
      <c r="G74" s="159"/>
      <c r="H74" s="167"/>
      <c r="I74" s="167"/>
      <c r="J74" s="160"/>
      <c r="K74" s="160"/>
      <c r="L74" s="160"/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A74" s="160"/>
      <c r="AB74" s="160"/>
      <c r="AC74" s="160"/>
      <c r="AD74" s="160"/>
      <c r="AE74" s="160"/>
      <c r="AF74" s="160"/>
      <c r="AG74" s="113"/>
    </row>
    <row r="75" customFormat="false" ht="90" hidden="false" customHeight="false" outlineLevel="0" collapsed="false">
      <c r="A75" s="182" t="n">
        <v>5.26</v>
      </c>
      <c r="B75" s="90" t="s">
        <v>529</v>
      </c>
      <c r="C75" s="91" t="s">
        <v>426</v>
      </c>
      <c r="D75" s="161" t="n">
        <v>39335</v>
      </c>
      <c r="E75" s="161" t="n">
        <v>39337</v>
      </c>
      <c r="F75" s="141" t="s">
        <v>530</v>
      </c>
      <c r="G75" s="159"/>
      <c r="H75" s="167"/>
      <c r="I75" s="167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  <c r="AC75" s="160"/>
      <c r="AD75" s="160"/>
      <c r="AE75" s="160"/>
      <c r="AF75" s="160"/>
      <c r="AG75" s="113"/>
    </row>
    <row r="76" customFormat="false" ht="123.75" hidden="false" customHeight="false" outlineLevel="0" collapsed="false">
      <c r="A76" s="182" t="n">
        <v>5.27</v>
      </c>
      <c r="B76" s="90" t="s">
        <v>531</v>
      </c>
      <c r="C76" s="91" t="s">
        <v>496</v>
      </c>
      <c r="D76" s="161" t="n">
        <v>39338</v>
      </c>
      <c r="E76" s="161" t="n">
        <v>39339</v>
      </c>
      <c r="F76" s="141" t="s">
        <v>532</v>
      </c>
      <c r="G76" s="159"/>
      <c r="H76" s="167"/>
      <c r="I76" s="167"/>
      <c r="J76" s="160"/>
      <c r="K76" s="160"/>
      <c r="L76" s="160"/>
      <c r="M76" s="160"/>
      <c r="N76" s="160"/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13"/>
    </row>
    <row r="77" customFormat="false" ht="56.25" hidden="false" customHeight="false" outlineLevel="0" collapsed="false">
      <c r="A77" s="182" t="n">
        <v>5.28</v>
      </c>
      <c r="B77" s="90" t="s">
        <v>533</v>
      </c>
      <c r="C77" s="91" t="s">
        <v>499</v>
      </c>
      <c r="D77" s="161" t="n">
        <v>39339</v>
      </c>
      <c r="E77" s="161" t="n">
        <v>39344</v>
      </c>
      <c r="F77" s="141" t="s">
        <v>534</v>
      </c>
      <c r="G77" s="159"/>
      <c r="H77" s="167"/>
      <c r="I77" s="167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13"/>
    </row>
    <row r="78" customFormat="false" ht="45" hidden="false" customHeight="false" outlineLevel="0" collapsed="false">
      <c r="A78" s="45" t="n">
        <v>6</v>
      </c>
      <c r="B78" s="45" t="s">
        <v>535</v>
      </c>
      <c r="C78" s="157" t="s">
        <v>410</v>
      </c>
      <c r="D78" s="158" t="n">
        <v>39084</v>
      </c>
      <c r="E78" s="158" t="n">
        <v>39431</v>
      </c>
      <c r="F78" s="37" t="s">
        <v>536</v>
      </c>
      <c r="G78" s="159"/>
      <c r="H78" s="167"/>
      <c r="I78" s="167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W78" s="160"/>
      <c r="X78" s="160"/>
      <c r="Y78" s="160"/>
      <c r="Z78" s="160"/>
      <c r="AA78" s="160"/>
      <c r="AB78" s="160"/>
      <c r="AC78" s="160"/>
      <c r="AD78" s="160"/>
      <c r="AE78" s="160"/>
      <c r="AF78" s="160"/>
      <c r="AG78" s="113"/>
    </row>
    <row r="79" customFormat="false" ht="67.5" hidden="false" customHeight="false" outlineLevel="0" collapsed="false">
      <c r="A79" s="90" t="n">
        <v>6.1</v>
      </c>
      <c r="B79" s="90" t="s">
        <v>537</v>
      </c>
      <c r="C79" s="91" t="s">
        <v>490</v>
      </c>
      <c r="D79" s="161" t="n">
        <v>39084</v>
      </c>
      <c r="E79" s="161" t="n">
        <v>39095</v>
      </c>
      <c r="F79" s="141" t="s">
        <v>430</v>
      </c>
      <c r="G79" s="159"/>
      <c r="H79" s="167"/>
      <c r="I79" s="167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160"/>
      <c r="V79" s="160"/>
      <c r="W79" s="160"/>
      <c r="X79" s="160"/>
      <c r="Y79" s="160"/>
      <c r="Z79" s="160"/>
      <c r="AA79" s="160"/>
      <c r="AB79" s="160"/>
      <c r="AC79" s="160"/>
      <c r="AD79" s="160"/>
      <c r="AE79" s="160"/>
      <c r="AF79" s="160"/>
      <c r="AG79" s="113"/>
    </row>
    <row r="80" customFormat="false" ht="33.75" hidden="false" customHeight="false" outlineLevel="0" collapsed="false">
      <c r="A80" s="90" t="n">
        <v>6.2</v>
      </c>
      <c r="B80" s="90" t="s">
        <v>538</v>
      </c>
      <c r="C80" s="91" t="s">
        <v>444</v>
      </c>
      <c r="D80" s="161" t="n">
        <v>39084</v>
      </c>
      <c r="E80" s="161" t="n">
        <v>39112</v>
      </c>
      <c r="F80" s="141" t="s">
        <v>539</v>
      </c>
      <c r="G80" s="159"/>
      <c r="H80" s="167"/>
      <c r="I80" s="167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T80" s="160"/>
      <c r="U80" s="160"/>
      <c r="V80" s="160"/>
      <c r="W80" s="160"/>
      <c r="X80" s="160"/>
      <c r="Y80" s="160"/>
      <c r="Z80" s="160"/>
      <c r="AA80" s="160"/>
      <c r="AB80" s="160"/>
      <c r="AC80" s="160"/>
      <c r="AD80" s="160"/>
      <c r="AE80" s="160"/>
      <c r="AF80" s="160"/>
      <c r="AG80" s="113"/>
    </row>
    <row r="81" customFormat="false" ht="67.5" hidden="false" customHeight="false" outlineLevel="0" collapsed="false">
      <c r="A81" s="90" t="n">
        <v>6.3</v>
      </c>
      <c r="B81" s="90" t="s">
        <v>540</v>
      </c>
      <c r="C81" s="91" t="s">
        <v>541</v>
      </c>
      <c r="D81" s="161" t="n">
        <v>39084</v>
      </c>
      <c r="E81" s="161" t="n">
        <v>39202</v>
      </c>
      <c r="F81" s="141" t="s">
        <v>542</v>
      </c>
      <c r="G81" s="159"/>
      <c r="H81" s="167"/>
      <c r="I81" s="167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13"/>
    </row>
    <row r="82" customFormat="false" ht="33.75" hidden="false" customHeight="false" outlineLevel="0" collapsed="false">
      <c r="A82" s="90" t="n">
        <v>6.4</v>
      </c>
      <c r="B82" s="90" t="s">
        <v>543</v>
      </c>
      <c r="C82" s="91" t="s">
        <v>516</v>
      </c>
      <c r="D82" s="161" t="n">
        <v>39084</v>
      </c>
      <c r="E82" s="161" t="n">
        <v>39397</v>
      </c>
      <c r="F82" s="141" t="s">
        <v>539</v>
      </c>
      <c r="G82" s="159"/>
      <c r="H82" s="167"/>
      <c r="I82" s="167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13"/>
    </row>
    <row r="83" customFormat="false" ht="67.5" hidden="false" customHeight="false" outlineLevel="0" collapsed="false">
      <c r="A83" s="90" t="n">
        <v>6.5</v>
      </c>
      <c r="B83" s="90" t="s">
        <v>544</v>
      </c>
      <c r="C83" s="91" t="s">
        <v>545</v>
      </c>
      <c r="D83" s="161" t="n">
        <v>39115</v>
      </c>
      <c r="E83" s="161" t="n">
        <v>39355</v>
      </c>
      <c r="F83" s="141" t="s">
        <v>539</v>
      </c>
      <c r="G83" s="159"/>
      <c r="H83" s="167"/>
      <c r="I83" s="167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13"/>
    </row>
    <row r="84" customFormat="false" ht="78.75" hidden="false" customHeight="false" outlineLevel="0" collapsed="false">
      <c r="A84" s="90" t="n">
        <v>6.6</v>
      </c>
      <c r="B84" s="90" t="s">
        <v>546</v>
      </c>
      <c r="C84" s="91" t="s">
        <v>547</v>
      </c>
      <c r="D84" s="161" t="n">
        <v>39115</v>
      </c>
      <c r="E84" s="161" t="n">
        <v>39385</v>
      </c>
      <c r="F84" s="141" t="s">
        <v>539</v>
      </c>
      <c r="G84" s="159"/>
      <c r="H84" s="167"/>
      <c r="I84" s="167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60"/>
      <c r="AD84" s="160"/>
      <c r="AE84" s="160"/>
      <c r="AF84" s="160"/>
      <c r="AG84" s="113"/>
    </row>
    <row r="85" customFormat="false" ht="67.5" hidden="false" customHeight="false" outlineLevel="0" collapsed="false">
      <c r="A85" s="90" t="n">
        <v>6.7</v>
      </c>
      <c r="B85" s="90" t="s">
        <v>548</v>
      </c>
      <c r="C85" s="91" t="s">
        <v>421</v>
      </c>
      <c r="D85" s="161" t="n">
        <v>39133</v>
      </c>
      <c r="E85" s="161" t="n">
        <v>39133</v>
      </c>
      <c r="F85" s="141" t="s">
        <v>430</v>
      </c>
      <c r="G85" s="159"/>
      <c r="H85" s="167"/>
      <c r="I85" s="167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13"/>
    </row>
    <row r="86" customFormat="false" ht="67.5" hidden="false" customHeight="false" outlineLevel="0" collapsed="false">
      <c r="A86" s="90" t="n">
        <v>6.8</v>
      </c>
      <c r="B86" s="90" t="s">
        <v>549</v>
      </c>
      <c r="C86" s="91" t="s">
        <v>421</v>
      </c>
      <c r="D86" s="161" t="n">
        <v>39377</v>
      </c>
      <c r="E86" s="161" t="n">
        <v>39378</v>
      </c>
      <c r="F86" s="141" t="s">
        <v>430</v>
      </c>
      <c r="G86" s="159"/>
      <c r="H86" s="167"/>
      <c r="I86" s="167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  <c r="AD86" s="160"/>
      <c r="AE86" s="160"/>
      <c r="AF86" s="160"/>
      <c r="AG86" s="113"/>
    </row>
    <row r="87" customFormat="false" ht="45" hidden="false" customHeight="false" outlineLevel="0" collapsed="false">
      <c r="A87" s="90" t="n">
        <v>6.9</v>
      </c>
      <c r="B87" s="90" t="s">
        <v>550</v>
      </c>
      <c r="C87" s="91" t="s">
        <v>551</v>
      </c>
      <c r="D87" s="161" t="n">
        <v>39401</v>
      </c>
      <c r="E87" s="161" t="n">
        <v>39431</v>
      </c>
      <c r="F87" s="141" t="s">
        <v>552</v>
      </c>
      <c r="G87" s="159"/>
      <c r="H87" s="167"/>
      <c r="I87" s="167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  <c r="AC87" s="160"/>
      <c r="AD87" s="160"/>
      <c r="AE87" s="160"/>
      <c r="AF87" s="160"/>
      <c r="AG87" s="113"/>
    </row>
    <row r="88" customFormat="false" ht="45" hidden="false" customHeight="false" outlineLevel="0" collapsed="false">
      <c r="A88" s="45" t="n">
        <v>7</v>
      </c>
      <c r="B88" s="45" t="s">
        <v>553</v>
      </c>
      <c r="C88" s="28" t="s">
        <v>139</v>
      </c>
      <c r="D88" s="29" t="n">
        <v>39084</v>
      </c>
      <c r="E88" s="29" t="n">
        <v>39447</v>
      </c>
      <c r="F88" s="45" t="s">
        <v>554</v>
      </c>
      <c r="G88" s="159"/>
      <c r="H88" s="167"/>
      <c r="I88" s="167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13"/>
    </row>
    <row r="89" customFormat="false" ht="56.25" hidden="false" customHeight="false" outlineLevel="0" collapsed="false">
      <c r="A89" s="45" t="n">
        <v>8</v>
      </c>
      <c r="B89" s="45" t="s">
        <v>555</v>
      </c>
      <c r="C89" s="186" t="s">
        <v>556</v>
      </c>
      <c r="D89" s="187" t="n">
        <v>39084</v>
      </c>
      <c r="E89" s="187" t="n">
        <v>39447</v>
      </c>
      <c r="F89" s="45" t="s">
        <v>557</v>
      </c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A89" s="167"/>
      <c r="AB89" s="167"/>
      <c r="AC89" s="167"/>
      <c r="AD89" s="167"/>
      <c r="AE89" s="167"/>
      <c r="AF89" s="167"/>
      <c r="AG89" s="110"/>
    </row>
    <row r="90" customFormat="false" ht="56.25" hidden="false" customHeight="false" outlineLevel="0" collapsed="false">
      <c r="A90" s="45" t="n">
        <v>9</v>
      </c>
      <c r="B90" s="45" t="s">
        <v>558</v>
      </c>
      <c r="C90" s="157" t="s">
        <v>40</v>
      </c>
      <c r="D90" s="158" t="n">
        <v>39084</v>
      </c>
      <c r="E90" s="158" t="n">
        <v>39447</v>
      </c>
      <c r="F90" s="45" t="s">
        <v>557</v>
      </c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A90" s="167"/>
      <c r="AB90" s="167"/>
      <c r="AC90" s="167"/>
      <c r="AD90" s="167"/>
      <c r="AE90" s="167"/>
      <c r="AF90" s="167"/>
      <c r="AG90" s="110"/>
    </row>
    <row r="91" customFormat="false" ht="135" hidden="false" customHeight="false" outlineLevel="0" collapsed="false">
      <c r="A91" s="188" t="n">
        <v>10</v>
      </c>
      <c r="B91" s="45" t="s">
        <v>559</v>
      </c>
      <c r="C91" s="157" t="s">
        <v>410</v>
      </c>
      <c r="D91" s="158" t="n">
        <v>39115</v>
      </c>
      <c r="E91" s="158" t="n">
        <v>39340</v>
      </c>
      <c r="F91" s="45" t="s">
        <v>560</v>
      </c>
      <c r="G91" s="167"/>
      <c r="H91" s="167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10"/>
    </row>
    <row r="92" customFormat="false" ht="67.5" hidden="false" customHeight="false" outlineLevel="0" collapsed="false">
      <c r="A92" s="90" t="n">
        <v>10.1</v>
      </c>
      <c r="B92" s="189" t="s">
        <v>561</v>
      </c>
      <c r="C92" s="91" t="s">
        <v>416</v>
      </c>
      <c r="D92" s="190" t="n">
        <v>39115</v>
      </c>
      <c r="E92" s="190" t="n">
        <v>39172</v>
      </c>
      <c r="F92" s="141" t="s">
        <v>562</v>
      </c>
      <c r="G92" s="167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A92" s="167"/>
      <c r="AB92" s="167"/>
      <c r="AC92" s="167"/>
      <c r="AD92" s="167"/>
      <c r="AE92" s="167"/>
      <c r="AF92" s="167"/>
      <c r="AG92" s="110"/>
    </row>
    <row r="93" customFormat="false" ht="101.25" hidden="false" customHeight="false" outlineLevel="0" collapsed="false">
      <c r="A93" s="191" t="n">
        <v>10.2</v>
      </c>
      <c r="B93" s="90" t="s">
        <v>563</v>
      </c>
      <c r="C93" s="91" t="s">
        <v>513</v>
      </c>
      <c r="D93" s="190" t="n">
        <v>39218</v>
      </c>
      <c r="E93" s="190" t="n">
        <v>39232</v>
      </c>
      <c r="F93" s="141" t="s">
        <v>564</v>
      </c>
      <c r="G93" s="167"/>
      <c r="H93" s="167"/>
      <c r="I93" s="167"/>
      <c r="J93" s="167"/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A93" s="167"/>
      <c r="AB93" s="167"/>
      <c r="AC93" s="167"/>
      <c r="AD93" s="167"/>
      <c r="AE93" s="167"/>
      <c r="AF93" s="167"/>
      <c r="AG93" s="110"/>
    </row>
    <row r="94" customFormat="false" ht="101.25" hidden="false" customHeight="false" outlineLevel="0" collapsed="false">
      <c r="A94" s="90" t="n">
        <v>10.3</v>
      </c>
      <c r="B94" s="90" t="s">
        <v>565</v>
      </c>
      <c r="C94" s="91" t="s">
        <v>187</v>
      </c>
      <c r="D94" s="190" t="n">
        <v>39218</v>
      </c>
      <c r="E94" s="190" t="n">
        <v>39248</v>
      </c>
      <c r="F94" s="141" t="s">
        <v>566</v>
      </c>
      <c r="G94" s="167"/>
      <c r="H94" s="167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A94" s="167"/>
      <c r="AB94" s="167"/>
      <c r="AC94" s="167"/>
      <c r="AD94" s="167"/>
      <c r="AE94" s="167"/>
      <c r="AF94" s="167"/>
      <c r="AG94" s="110"/>
    </row>
    <row r="95" customFormat="false" ht="78.75" hidden="false" customHeight="false" outlineLevel="0" collapsed="false">
      <c r="A95" s="90" t="n">
        <v>10.4</v>
      </c>
      <c r="B95" s="90" t="s">
        <v>567</v>
      </c>
      <c r="C95" s="91" t="s">
        <v>496</v>
      </c>
      <c r="D95" s="161" t="n">
        <v>39233</v>
      </c>
      <c r="E95" s="161" t="n">
        <v>39248</v>
      </c>
      <c r="F95" s="141" t="s">
        <v>568</v>
      </c>
      <c r="G95" s="167"/>
      <c r="H95" s="167"/>
      <c r="I95" s="167"/>
      <c r="J95" s="167"/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  <c r="Z95" s="167"/>
      <c r="AA95" s="167"/>
      <c r="AB95" s="167"/>
      <c r="AC95" s="167"/>
      <c r="AD95" s="167"/>
      <c r="AE95" s="167"/>
      <c r="AF95" s="167"/>
      <c r="AG95" s="110"/>
    </row>
    <row r="96" customFormat="false" ht="78.75" hidden="false" customHeight="false" outlineLevel="0" collapsed="false">
      <c r="A96" s="169" t="n">
        <v>10.5</v>
      </c>
      <c r="B96" s="90" t="s">
        <v>569</v>
      </c>
      <c r="C96" s="91" t="s">
        <v>499</v>
      </c>
      <c r="D96" s="161" t="n">
        <v>39326</v>
      </c>
      <c r="E96" s="161" t="n">
        <v>39335</v>
      </c>
      <c r="F96" s="141" t="s">
        <v>570</v>
      </c>
      <c r="G96" s="167"/>
      <c r="H96" s="167"/>
      <c r="I96" s="167"/>
      <c r="J96" s="167"/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  <c r="Z96" s="167"/>
      <c r="AA96" s="167"/>
      <c r="AB96" s="167"/>
      <c r="AC96" s="167"/>
      <c r="AD96" s="167"/>
      <c r="AE96" s="167"/>
      <c r="AF96" s="167"/>
      <c r="AG96" s="110"/>
    </row>
    <row r="97" customFormat="false" ht="112.5" hidden="false" customHeight="false" outlineLevel="0" collapsed="false">
      <c r="A97" s="90" t="n">
        <v>10.6</v>
      </c>
      <c r="B97" s="90" t="s">
        <v>571</v>
      </c>
      <c r="C97" s="91" t="s">
        <v>572</v>
      </c>
      <c r="D97" s="161" t="n">
        <v>39336</v>
      </c>
      <c r="E97" s="161" t="n">
        <v>39340</v>
      </c>
      <c r="F97" s="141" t="s">
        <v>573</v>
      </c>
      <c r="G97" s="167"/>
      <c r="H97" s="167"/>
      <c r="I97" s="167"/>
      <c r="J97" s="167"/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67"/>
      <c r="W97" s="167"/>
      <c r="X97" s="167"/>
      <c r="Y97" s="167"/>
      <c r="Z97" s="167"/>
      <c r="AA97" s="167"/>
      <c r="AB97" s="167"/>
      <c r="AC97" s="167"/>
      <c r="AD97" s="167"/>
      <c r="AE97" s="167"/>
      <c r="AF97" s="167"/>
      <c r="AG97" s="110"/>
    </row>
    <row r="98" customFormat="false" ht="67.5" hidden="false" customHeight="false" outlineLevel="0" collapsed="false">
      <c r="A98" s="192" t="n">
        <v>11</v>
      </c>
      <c r="B98" s="45" t="s">
        <v>574</v>
      </c>
      <c r="C98" s="157" t="s">
        <v>410</v>
      </c>
      <c r="D98" s="158" t="n">
        <v>39115</v>
      </c>
      <c r="E98" s="158" t="n">
        <v>39391</v>
      </c>
      <c r="F98" s="45" t="s">
        <v>575</v>
      </c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7"/>
      <c r="T98" s="167"/>
      <c r="U98" s="167"/>
      <c r="V98" s="167"/>
      <c r="W98" s="167"/>
      <c r="X98" s="167"/>
      <c r="Y98" s="167"/>
      <c r="Z98" s="167"/>
      <c r="AA98" s="167"/>
      <c r="AB98" s="167"/>
      <c r="AC98" s="167"/>
      <c r="AD98" s="167"/>
      <c r="AE98" s="167"/>
      <c r="AF98" s="167"/>
      <c r="AG98" s="110"/>
    </row>
    <row r="99" customFormat="false" ht="33.75" hidden="false" customHeight="false" outlineLevel="0" collapsed="false">
      <c r="A99" s="90" t="n">
        <v>11.1</v>
      </c>
      <c r="B99" s="90" t="s">
        <v>576</v>
      </c>
      <c r="C99" s="91" t="s">
        <v>490</v>
      </c>
      <c r="D99" s="161" t="n">
        <v>39115</v>
      </c>
      <c r="E99" s="161" t="n">
        <v>39156</v>
      </c>
      <c r="F99" s="141" t="s">
        <v>491</v>
      </c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7"/>
      <c r="T99" s="167"/>
      <c r="U99" s="167"/>
      <c r="V99" s="167"/>
      <c r="W99" s="167"/>
      <c r="X99" s="167"/>
      <c r="Y99" s="167"/>
      <c r="Z99" s="167"/>
      <c r="AA99" s="167"/>
      <c r="AB99" s="167"/>
      <c r="AC99" s="167"/>
      <c r="AD99" s="167"/>
      <c r="AE99" s="167"/>
      <c r="AF99" s="167"/>
      <c r="AG99" s="110"/>
    </row>
    <row r="100" customFormat="false" ht="67.5" hidden="false" customHeight="false" outlineLevel="0" collapsed="false">
      <c r="A100" s="90" t="n">
        <v>11.2</v>
      </c>
      <c r="B100" s="90" t="s">
        <v>577</v>
      </c>
      <c r="C100" s="91" t="s">
        <v>578</v>
      </c>
      <c r="D100" s="161" t="n">
        <v>39129</v>
      </c>
      <c r="E100" s="161" t="n">
        <v>39133</v>
      </c>
      <c r="F100" s="141" t="s">
        <v>579</v>
      </c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7"/>
      <c r="T100" s="167"/>
      <c r="U100" s="167"/>
      <c r="V100" s="167"/>
      <c r="W100" s="167"/>
      <c r="X100" s="167"/>
      <c r="Y100" s="167"/>
      <c r="Z100" s="167"/>
      <c r="AA100" s="167"/>
      <c r="AB100" s="167"/>
      <c r="AC100" s="167"/>
      <c r="AD100" s="167"/>
      <c r="AE100" s="167"/>
      <c r="AF100" s="167"/>
      <c r="AG100" s="110"/>
    </row>
    <row r="101" customFormat="false" ht="45" hidden="false" customHeight="false" outlineLevel="0" collapsed="false">
      <c r="A101" s="193" t="n">
        <v>11.3</v>
      </c>
      <c r="B101" s="90" t="s">
        <v>580</v>
      </c>
      <c r="C101" s="183" t="s">
        <v>581</v>
      </c>
      <c r="D101" s="184" t="n">
        <v>39217</v>
      </c>
      <c r="E101" s="184" t="n">
        <v>39385</v>
      </c>
      <c r="F101" s="141" t="s">
        <v>575</v>
      </c>
      <c r="G101" s="167"/>
      <c r="H101" s="167"/>
      <c r="I101" s="167"/>
      <c r="J101" s="167"/>
      <c r="K101" s="167"/>
      <c r="L101" s="167"/>
      <c r="M101" s="167"/>
      <c r="N101" s="167"/>
      <c r="O101" s="167"/>
      <c r="P101" s="167"/>
      <c r="Q101" s="167"/>
      <c r="R101" s="167"/>
      <c r="S101" s="167"/>
      <c r="T101" s="167"/>
      <c r="U101" s="167"/>
      <c r="V101" s="167"/>
      <c r="W101" s="167"/>
      <c r="X101" s="167"/>
      <c r="Y101" s="167"/>
      <c r="Z101" s="167"/>
      <c r="AA101" s="167"/>
      <c r="AB101" s="167"/>
      <c r="AC101" s="167"/>
      <c r="AD101" s="167"/>
      <c r="AE101" s="167"/>
      <c r="AF101" s="167"/>
      <c r="AG101" s="110"/>
    </row>
    <row r="102" customFormat="false" ht="90" hidden="false" customHeight="false" outlineLevel="0" collapsed="false">
      <c r="A102" s="193" t="n">
        <v>11.4</v>
      </c>
      <c r="B102" s="90" t="s">
        <v>582</v>
      </c>
      <c r="C102" s="183" t="s">
        <v>502</v>
      </c>
      <c r="D102" s="184" t="n">
        <v>39222</v>
      </c>
      <c r="E102" s="184" t="n">
        <v>39225</v>
      </c>
      <c r="F102" s="141" t="s">
        <v>511</v>
      </c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  <c r="Q102" s="167"/>
      <c r="R102" s="167"/>
      <c r="S102" s="167"/>
      <c r="T102" s="167"/>
      <c r="U102" s="167"/>
      <c r="V102" s="167"/>
      <c r="W102" s="167"/>
      <c r="X102" s="167"/>
      <c r="Y102" s="167"/>
      <c r="Z102" s="167"/>
      <c r="AA102" s="167"/>
      <c r="AB102" s="167"/>
      <c r="AC102" s="167"/>
      <c r="AD102" s="167"/>
      <c r="AE102" s="167"/>
      <c r="AF102" s="167"/>
      <c r="AG102" s="110"/>
    </row>
    <row r="103" customFormat="false" ht="78.75" hidden="false" customHeight="false" outlineLevel="0" collapsed="false">
      <c r="A103" s="90" t="n">
        <v>11.5</v>
      </c>
      <c r="B103" s="90" t="s">
        <v>583</v>
      </c>
      <c r="C103" s="91" t="s">
        <v>421</v>
      </c>
      <c r="D103" s="161" t="n">
        <v>39234</v>
      </c>
      <c r="E103" s="161" t="n">
        <v>39386</v>
      </c>
      <c r="F103" s="141" t="s">
        <v>584</v>
      </c>
      <c r="G103" s="167"/>
      <c r="H103" s="167"/>
      <c r="I103" s="167"/>
      <c r="J103" s="167"/>
      <c r="K103" s="167"/>
      <c r="L103" s="167"/>
      <c r="M103" s="167"/>
      <c r="N103" s="167"/>
      <c r="O103" s="167"/>
      <c r="P103" s="167"/>
      <c r="Q103" s="167"/>
      <c r="R103" s="167"/>
      <c r="S103" s="167"/>
      <c r="T103" s="167"/>
      <c r="U103" s="167"/>
      <c r="V103" s="167"/>
      <c r="W103" s="167"/>
      <c r="X103" s="167"/>
      <c r="Y103" s="167"/>
      <c r="Z103" s="167"/>
      <c r="AA103" s="167"/>
      <c r="AB103" s="167"/>
      <c r="AC103" s="167"/>
      <c r="AD103" s="167"/>
      <c r="AE103" s="167"/>
      <c r="AF103" s="167"/>
      <c r="AG103" s="110"/>
    </row>
    <row r="104" customFormat="false" ht="45" hidden="false" customHeight="false" outlineLevel="0" collapsed="false">
      <c r="A104" s="193" t="n">
        <v>11.6</v>
      </c>
      <c r="B104" s="90" t="s">
        <v>585</v>
      </c>
      <c r="C104" s="183" t="s">
        <v>499</v>
      </c>
      <c r="D104" s="184" t="n">
        <v>39234</v>
      </c>
      <c r="E104" s="184" t="n">
        <v>39385</v>
      </c>
      <c r="F104" s="141" t="s">
        <v>586</v>
      </c>
      <c r="G104" s="167"/>
      <c r="H104" s="167"/>
      <c r="I104" s="167"/>
      <c r="J104" s="167"/>
      <c r="K104" s="167"/>
      <c r="L104" s="167"/>
      <c r="M104" s="167"/>
      <c r="N104" s="167"/>
      <c r="O104" s="167"/>
      <c r="P104" s="167"/>
      <c r="Q104" s="167"/>
      <c r="R104" s="167"/>
      <c r="S104" s="167"/>
      <c r="T104" s="167"/>
      <c r="U104" s="167"/>
      <c r="V104" s="167"/>
      <c r="W104" s="167"/>
      <c r="X104" s="167"/>
      <c r="Y104" s="167"/>
      <c r="Z104" s="167"/>
      <c r="AA104" s="167"/>
      <c r="AB104" s="167"/>
      <c r="AC104" s="167"/>
      <c r="AD104" s="167"/>
      <c r="AE104" s="167"/>
      <c r="AF104" s="167"/>
      <c r="AG104" s="110"/>
    </row>
    <row r="105" customFormat="false" ht="56.25" hidden="false" customHeight="false" outlineLevel="0" collapsed="false">
      <c r="A105" s="193" t="n">
        <v>11.7</v>
      </c>
      <c r="B105" s="90" t="s">
        <v>587</v>
      </c>
      <c r="C105" s="183" t="s">
        <v>496</v>
      </c>
      <c r="D105" s="184" t="n">
        <v>39234</v>
      </c>
      <c r="E105" s="184" t="n">
        <v>39389</v>
      </c>
      <c r="F105" s="141" t="s">
        <v>586</v>
      </c>
      <c r="G105" s="167"/>
      <c r="H105" s="167"/>
      <c r="I105" s="167"/>
      <c r="J105" s="167"/>
      <c r="K105" s="167"/>
      <c r="L105" s="167"/>
      <c r="M105" s="167"/>
      <c r="N105" s="167"/>
      <c r="O105" s="167"/>
      <c r="P105" s="167"/>
      <c r="Q105" s="167"/>
      <c r="R105" s="167"/>
      <c r="S105" s="167"/>
      <c r="T105" s="167"/>
      <c r="U105" s="167"/>
      <c r="V105" s="167"/>
      <c r="W105" s="167"/>
      <c r="X105" s="167"/>
      <c r="Y105" s="167"/>
      <c r="Z105" s="167"/>
      <c r="AA105" s="167"/>
      <c r="AB105" s="167"/>
      <c r="AC105" s="167"/>
      <c r="AD105" s="167"/>
      <c r="AE105" s="167"/>
      <c r="AF105" s="167"/>
      <c r="AG105" s="110"/>
    </row>
    <row r="106" customFormat="false" ht="45" hidden="false" customHeight="false" outlineLevel="0" collapsed="false">
      <c r="A106" s="193" t="n">
        <v>11.8</v>
      </c>
      <c r="B106" s="90" t="s">
        <v>588</v>
      </c>
      <c r="C106" s="183" t="s">
        <v>496</v>
      </c>
      <c r="D106" s="184" t="n">
        <v>39237</v>
      </c>
      <c r="E106" s="184" t="n">
        <v>39391</v>
      </c>
      <c r="F106" s="141" t="s">
        <v>586</v>
      </c>
      <c r="G106" s="167"/>
      <c r="H106" s="167"/>
      <c r="I106" s="167"/>
      <c r="J106" s="167"/>
      <c r="K106" s="167"/>
      <c r="L106" s="167"/>
      <c r="M106" s="167"/>
      <c r="N106" s="167"/>
      <c r="O106" s="167"/>
      <c r="P106" s="167"/>
      <c r="Q106" s="167"/>
      <c r="R106" s="167"/>
      <c r="S106" s="167"/>
      <c r="T106" s="167"/>
      <c r="U106" s="167"/>
      <c r="V106" s="167"/>
      <c r="W106" s="167"/>
      <c r="X106" s="167"/>
      <c r="Y106" s="167"/>
      <c r="Z106" s="167"/>
      <c r="AA106" s="167"/>
      <c r="AB106" s="167"/>
      <c r="AC106" s="167"/>
      <c r="AD106" s="167"/>
      <c r="AE106" s="167"/>
      <c r="AF106" s="167"/>
      <c r="AG106" s="110"/>
    </row>
    <row r="107" customFormat="false" ht="100.5" hidden="false" customHeight="true" outlineLevel="0" collapsed="false">
      <c r="A107" s="45" t="n">
        <v>12</v>
      </c>
      <c r="B107" s="45" t="s">
        <v>589</v>
      </c>
      <c r="C107" s="28" t="s">
        <v>139</v>
      </c>
      <c r="D107" s="194" t="n">
        <v>39142</v>
      </c>
      <c r="E107" s="29" t="n">
        <v>39216</v>
      </c>
      <c r="F107" s="45" t="s">
        <v>590</v>
      </c>
      <c r="G107" s="162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  <c r="AC107" s="160"/>
      <c r="AD107" s="160"/>
      <c r="AE107" s="160"/>
      <c r="AF107" s="160"/>
      <c r="AG107" s="113"/>
    </row>
    <row r="108" customFormat="false" ht="45" hidden="false" customHeight="false" outlineLevel="0" collapsed="false">
      <c r="A108" s="178" t="n">
        <v>12.1</v>
      </c>
      <c r="B108" s="195" t="s">
        <v>591</v>
      </c>
      <c r="C108" s="196" t="s">
        <v>65</v>
      </c>
      <c r="D108" s="197" t="n">
        <v>39142</v>
      </c>
      <c r="E108" s="197" t="n">
        <v>39216</v>
      </c>
      <c r="F108" s="141" t="s">
        <v>592</v>
      </c>
      <c r="G108" s="162"/>
      <c r="H108" s="198"/>
      <c r="I108" s="198"/>
      <c r="J108" s="160"/>
      <c r="K108" s="160"/>
      <c r="L108" s="160"/>
      <c r="M108" s="160"/>
      <c r="N108" s="160"/>
      <c r="O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  <c r="AC108" s="160"/>
      <c r="AD108" s="160"/>
      <c r="AE108" s="160"/>
      <c r="AF108" s="160"/>
      <c r="AG108" s="113"/>
    </row>
    <row r="109" customFormat="false" ht="56.25" hidden="false" customHeight="false" outlineLevel="0" collapsed="false">
      <c r="A109" s="199" t="n">
        <v>12.2</v>
      </c>
      <c r="B109" s="200" t="s">
        <v>229</v>
      </c>
      <c r="C109" s="201" t="s">
        <v>230</v>
      </c>
      <c r="D109" s="202" t="n">
        <v>39213</v>
      </c>
      <c r="E109" s="202" t="n">
        <v>39216</v>
      </c>
      <c r="F109" s="140" t="s">
        <v>593</v>
      </c>
      <c r="G109" s="203"/>
      <c r="H109" s="204"/>
      <c r="I109" s="205"/>
      <c r="J109" s="206"/>
      <c r="K109" s="206"/>
      <c r="L109" s="160"/>
      <c r="M109" s="160"/>
      <c r="N109" s="160"/>
      <c r="O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  <c r="AC109" s="160"/>
      <c r="AD109" s="160"/>
      <c r="AE109" s="160"/>
      <c r="AF109" s="160"/>
      <c r="AG109" s="113"/>
    </row>
    <row r="110" customFormat="false" ht="90" hidden="false" customHeight="false" outlineLevel="0" collapsed="false">
      <c r="A110" s="45" t="n">
        <v>13</v>
      </c>
      <c r="B110" s="207" t="s">
        <v>594</v>
      </c>
      <c r="C110" s="208" t="s">
        <v>139</v>
      </c>
      <c r="D110" s="29" t="n">
        <v>39142</v>
      </c>
      <c r="E110" s="29" t="n">
        <v>39305</v>
      </c>
      <c r="F110" s="45" t="s">
        <v>595</v>
      </c>
      <c r="G110" s="209"/>
      <c r="H110" s="159"/>
      <c r="I110" s="159"/>
      <c r="J110" s="159"/>
      <c r="K110" s="159"/>
      <c r="L110" s="21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  <c r="AC110" s="160"/>
      <c r="AD110" s="160"/>
      <c r="AE110" s="160"/>
      <c r="AF110" s="160"/>
      <c r="AG110" s="113"/>
    </row>
    <row r="111" customFormat="false" ht="45" hidden="false" customHeight="false" outlineLevel="0" collapsed="false">
      <c r="A111" s="178" t="n">
        <v>13.1</v>
      </c>
      <c r="B111" s="195" t="s">
        <v>233</v>
      </c>
      <c r="C111" s="196" t="s">
        <v>65</v>
      </c>
      <c r="D111" s="92" t="n">
        <v>39142</v>
      </c>
      <c r="E111" s="92" t="n">
        <v>39216</v>
      </c>
      <c r="F111" s="141" t="s">
        <v>596</v>
      </c>
      <c r="G111" s="163"/>
      <c r="H111" s="90"/>
      <c r="I111" s="164"/>
      <c r="J111" s="160"/>
      <c r="K111" s="160"/>
      <c r="L111" s="210"/>
      <c r="M111" s="160"/>
      <c r="N111" s="160"/>
      <c r="O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  <c r="AC111" s="160"/>
      <c r="AD111" s="160"/>
      <c r="AE111" s="160"/>
      <c r="AF111" s="160"/>
      <c r="AG111" s="113"/>
    </row>
    <row r="112" customFormat="false" ht="56.25" hidden="false" customHeight="false" outlineLevel="0" collapsed="false">
      <c r="A112" s="211" t="n">
        <v>13.2</v>
      </c>
      <c r="B112" s="212" t="s">
        <v>235</v>
      </c>
      <c r="C112" s="213" t="s">
        <v>230</v>
      </c>
      <c r="D112" s="214" t="n">
        <v>39299</v>
      </c>
      <c r="E112" s="214" t="n">
        <v>39305</v>
      </c>
      <c r="F112" s="215" t="s">
        <v>597</v>
      </c>
      <c r="G112" s="216"/>
      <c r="H112" s="191"/>
      <c r="I112" s="217"/>
      <c r="J112" s="218"/>
      <c r="K112" s="218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13"/>
    </row>
    <row r="113" customFormat="false" ht="67.5" hidden="false" customHeight="false" outlineLevel="0" collapsed="false">
      <c r="A113" s="45" t="n">
        <v>14</v>
      </c>
      <c r="B113" s="45" t="s">
        <v>598</v>
      </c>
      <c r="C113" s="157" t="s">
        <v>303</v>
      </c>
      <c r="D113" s="158" t="n">
        <v>39142</v>
      </c>
      <c r="E113" s="158" t="n">
        <v>39181</v>
      </c>
      <c r="F113" s="45" t="s">
        <v>599</v>
      </c>
      <c r="G113" s="171"/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  <c r="AD113" s="171"/>
      <c r="AE113" s="171"/>
      <c r="AF113" s="171"/>
      <c r="AG113" s="173"/>
    </row>
    <row r="114" customFormat="false" ht="45" hidden="false" customHeight="false" outlineLevel="0" collapsed="false">
      <c r="A114" s="90" t="n">
        <v>14.1</v>
      </c>
      <c r="B114" s="90" t="s">
        <v>600</v>
      </c>
      <c r="C114" s="91" t="s">
        <v>466</v>
      </c>
      <c r="D114" s="161" t="n">
        <v>39142</v>
      </c>
      <c r="E114" s="161" t="n">
        <v>39172</v>
      </c>
      <c r="F114" s="141" t="s">
        <v>430</v>
      </c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7"/>
      <c r="R114" s="16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  <c r="AC114" s="167"/>
      <c r="AD114" s="167"/>
      <c r="AE114" s="167"/>
      <c r="AF114" s="167"/>
      <c r="AG114" s="110"/>
    </row>
    <row r="115" customFormat="false" ht="45" hidden="false" customHeight="false" outlineLevel="0" collapsed="false">
      <c r="A115" s="90" t="n">
        <v>14.2</v>
      </c>
      <c r="B115" s="90" t="s">
        <v>601</v>
      </c>
      <c r="C115" s="91" t="s">
        <v>460</v>
      </c>
      <c r="D115" s="161" t="n">
        <v>39177</v>
      </c>
      <c r="E115" s="161" t="n">
        <v>39181</v>
      </c>
      <c r="F115" s="141" t="s">
        <v>430</v>
      </c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67"/>
      <c r="R115" s="167"/>
      <c r="S115" s="167"/>
      <c r="T115" s="167"/>
      <c r="U115" s="167"/>
      <c r="V115" s="167"/>
      <c r="W115" s="167"/>
      <c r="X115" s="167"/>
      <c r="Y115" s="167"/>
      <c r="Z115" s="167"/>
      <c r="AA115" s="167"/>
      <c r="AB115" s="167"/>
      <c r="AC115" s="167"/>
      <c r="AD115" s="167"/>
      <c r="AE115" s="167"/>
      <c r="AF115" s="167"/>
      <c r="AG115" s="110"/>
    </row>
    <row r="116" customFormat="false" ht="90" hidden="false" customHeight="false" outlineLevel="0" collapsed="false">
      <c r="A116" s="45" t="n">
        <v>15</v>
      </c>
      <c r="B116" s="45" t="s">
        <v>602</v>
      </c>
      <c r="C116" s="157" t="s">
        <v>603</v>
      </c>
      <c r="D116" s="158" t="n">
        <v>39204</v>
      </c>
      <c r="E116" s="158" t="n">
        <v>39294</v>
      </c>
      <c r="F116" s="219" t="s">
        <v>604</v>
      </c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  <c r="AC116" s="167"/>
      <c r="AD116" s="167"/>
      <c r="AE116" s="167"/>
      <c r="AF116" s="167"/>
      <c r="AG116" s="110"/>
    </row>
    <row r="117" customFormat="false" ht="56.25" hidden="false" customHeight="false" outlineLevel="0" collapsed="false">
      <c r="A117" s="45" t="n">
        <v>16</v>
      </c>
      <c r="B117" s="45" t="s">
        <v>605</v>
      </c>
      <c r="C117" s="157" t="s">
        <v>410</v>
      </c>
      <c r="D117" s="158" t="n">
        <v>39270</v>
      </c>
      <c r="E117" s="158" t="n">
        <v>39396</v>
      </c>
      <c r="F117" s="45" t="s">
        <v>606</v>
      </c>
      <c r="G117" s="167"/>
      <c r="H117" s="167"/>
      <c r="I117" s="167"/>
      <c r="J117" s="167"/>
      <c r="K117" s="167"/>
      <c r="L117" s="167"/>
      <c r="M117" s="167"/>
      <c r="N117" s="167"/>
      <c r="O117" s="167"/>
      <c r="P117" s="167"/>
      <c r="Q117" s="167"/>
      <c r="R117" s="16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167"/>
      <c r="AD117" s="167"/>
      <c r="AE117" s="167"/>
      <c r="AF117" s="167"/>
      <c r="AG117" s="110"/>
    </row>
    <row r="118" customFormat="false" ht="56.25" hidden="false" customHeight="false" outlineLevel="0" collapsed="false">
      <c r="A118" s="90" t="n">
        <v>16.1</v>
      </c>
      <c r="B118" s="90" t="s">
        <v>607</v>
      </c>
      <c r="C118" s="91" t="s">
        <v>578</v>
      </c>
      <c r="D118" s="161" t="n">
        <v>39270</v>
      </c>
      <c r="E118" s="161" t="n">
        <v>39278</v>
      </c>
      <c r="F118" s="141" t="s">
        <v>608</v>
      </c>
      <c r="G118" s="167"/>
      <c r="H118" s="167"/>
      <c r="I118" s="167"/>
      <c r="J118" s="167"/>
      <c r="K118" s="167"/>
      <c r="L118" s="167"/>
      <c r="M118" s="167"/>
      <c r="N118" s="167"/>
      <c r="O118" s="167"/>
      <c r="P118" s="167"/>
      <c r="Q118" s="167"/>
      <c r="R118" s="167"/>
      <c r="S118" s="167"/>
      <c r="T118" s="167"/>
      <c r="U118" s="167"/>
      <c r="V118" s="167"/>
      <c r="W118" s="167"/>
      <c r="X118" s="167"/>
      <c r="Y118" s="167"/>
      <c r="Z118" s="167"/>
      <c r="AA118" s="167"/>
      <c r="AB118" s="167"/>
      <c r="AC118" s="167"/>
      <c r="AD118" s="167"/>
      <c r="AE118" s="167"/>
      <c r="AF118" s="167"/>
      <c r="AG118" s="110"/>
    </row>
    <row r="119" customFormat="false" ht="67.5" hidden="false" customHeight="false" outlineLevel="0" collapsed="false">
      <c r="A119" s="90" t="n">
        <v>16.2</v>
      </c>
      <c r="B119" s="90" t="s">
        <v>609</v>
      </c>
      <c r="C119" s="91" t="s">
        <v>578</v>
      </c>
      <c r="D119" s="161" t="n">
        <v>39279</v>
      </c>
      <c r="E119" s="161" t="n">
        <v>39294</v>
      </c>
      <c r="F119" s="141" t="s">
        <v>610</v>
      </c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7"/>
      <c r="T119" s="167"/>
      <c r="U119" s="167"/>
      <c r="V119" s="167"/>
      <c r="W119" s="167"/>
      <c r="X119" s="167"/>
      <c r="Y119" s="167"/>
      <c r="Z119" s="167"/>
      <c r="AA119" s="167"/>
      <c r="AB119" s="167"/>
      <c r="AC119" s="167"/>
      <c r="AD119" s="167"/>
      <c r="AE119" s="167"/>
      <c r="AF119" s="167"/>
      <c r="AG119" s="110"/>
    </row>
    <row r="120" customFormat="false" ht="45" hidden="false" customHeight="false" outlineLevel="0" collapsed="false">
      <c r="A120" s="90" t="n">
        <v>16.3</v>
      </c>
      <c r="B120" s="90" t="s">
        <v>611</v>
      </c>
      <c r="C120" s="91" t="s">
        <v>513</v>
      </c>
      <c r="D120" s="161" t="n">
        <v>39302</v>
      </c>
      <c r="E120" s="161" t="n">
        <v>39308</v>
      </c>
      <c r="F120" s="141" t="s">
        <v>612</v>
      </c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7"/>
      <c r="T120" s="167"/>
      <c r="U120" s="167"/>
      <c r="V120" s="167"/>
      <c r="W120" s="167"/>
      <c r="X120" s="167"/>
      <c r="Y120" s="167"/>
      <c r="Z120" s="167"/>
      <c r="AA120" s="167"/>
      <c r="AB120" s="167"/>
      <c r="AC120" s="167"/>
      <c r="AD120" s="167"/>
      <c r="AE120" s="167"/>
      <c r="AF120" s="167"/>
      <c r="AG120" s="110"/>
    </row>
    <row r="121" customFormat="false" ht="67.5" hidden="false" customHeight="false" outlineLevel="0" collapsed="false">
      <c r="A121" s="90" t="n">
        <v>16.4</v>
      </c>
      <c r="B121" s="90" t="s">
        <v>613</v>
      </c>
      <c r="C121" s="91" t="s">
        <v>490</v>
      </c>
      <c r="D121" s="161" t="n">
        <v>39303</v>
      </c>
      <c r="E121" s="161" t="n">
        <v>39309</v>
      </c>
      <c r="F121" s="141" t="s">
        <v>614</v>
      </c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7"/>
      <c r="T121" s="167"/>
      <c r="U121" s="167"/>
      <c r="V121" s="167"/>
      <c r="W121" s="167"/>
      <c r="X121" s="167"/>
      <c r="Y121" s="167"/>
      <c r="Z121" s="167"/>
      <c r="AA121" s="167"/>
      <c r="AB121" s="167"/>
      <c r="AC121" s="167"/>
      <c r="AD121" s="167"/>
      <c r="AE121" s="167"/>
      <c r="AF121" s="167"/>
      <c r="AG121" s="110"/>
    </row>
    <row r="122" customFormat="false" ht="120" hidden="false" customHeight="true" outlineLevel="0" collapsed="false">
      <c r="A122" s="178" t="n">
        <v>16.5</v>
      </c>
      <c r="B122" s="90" t="s">
        <v>615</v>
      </c>
      <c r="C122" s="91" t="s">
        <v>502</v>
      </c>
      <c r="D122" s="161" t="n">
        <v>39313</v>
      </c>
      <c r="E122" s="161" t="n">
        <v>39317</v>
      </c>
      <c r="F122" s="141" t="s">
        <v>616</v>
      </c>
      <c r="G122" s="167"/>
      <c r="H122" s="167"/>
      <c r="I122" s="167"/>
      <c r="J122" s="167"/>
      <c r="K122" s="167"/>
      <c r="L122" s="167"/>
      <c r="M122" s="167"/>
      <c r="N122" s="167"/>
      <c r="O122" s="167"/>
      <c r="P122" s="167"/>
      <c r="Q122" s="167"/>
      <c r="R122" s="167"/>
      <c r="S122" s="167"/>
      <c r="T122" s="167"/>
      <c r="U122" s="167"/>
      <c r="V122" s="167"/>
      <c r="W122" s="167"/>
      <c r="X122" s="167"/>
      <c r="Y122" s="167"/>
      <c r="Z122" s="167"/>
      <c r="AA122" s="167"/>
      <c r="AB122" s="167"/>
      <c r="AC122" s="167"/>
      <c r="AD122" s="167"/>
      <c r="AE122" s="167"/>
      <c r="AF122" s="167"/>
      <c r="AG122" s="110"/>
    </row>
    <row r="123" customFormat="false" ht="56.25" hidden="false" customHeight="false" outlineLevel="0" collapsed="false">
      <c r="A123" s="90" t="n">
        <v>16.6</v>
      </c>
      <c r="B123" s="90" t="s">
        <v>617</v>
      </c>
      <c r="C123" s="91" t="s">
        <v>421</v>
      </c>
      <c r="D123" s="161" t="n">
        <v>39330</v>
      </c>
      <c r="E123" s="161" t="n">
        <v>39337</v>
      </c>
      <c r="F123" s="141" t="s">
        <v>618</v>
      </c>
      <c r="G123" s="167"/>
      <c r="H123" s="167"/>
      <c r="I123" s="167"/>
      <c r="J123" s="167"/>
      <c r="K123" s="167"/>
      <c r="L123" s="167"/>
      <c r="M123" s="167"/>
      <c r="N123" s="167"/>
      <c r="O123" s="167"/>
      <c r="P123" s="167"/>
      <c r="Q123" s="167"/>
      <c r="R123" s="167"/>
      <c r="S123" s="167"/>
      <c r="T123" s="167"/>
      <c r="U123" s="167"/>
      <c r="V123" s="167"/>
      <c r="W123" s="167"/>
      <c r="X123" s="167"/>
      <c r="Y123" s="167"/>
      <c r="Z123" s="167"/>
      <c r="AA123" s="167"/>
      <c r="AB123" s="167"/>
      <c r="AC123" s="167"/>
      <c r="AD123" s="167"/>
      <c r="AE123" s="167"/>
      <c r="AF123" s="167"/>
      <c r="AG123" s="110"/>
    </row>
    <row r="124" customFormat="false" ht="56.25" hidden="false" customHeight="false" outlineLevel="0" collapsed="false">
      <c r="A124" s="169" t="n">
        <v>16.7</v>
      </c>
      <c r="B124" s="90" t="s">
        <v>619</v>
      </c>
      <c r="C124" s="91" t="s">
        <v>620</v>
      </c>
      <c r="D124" s="161" t="n">
        <v>39339</v>
      </c>
      <c r="E124" s="161" t="n">
        <v>39396</v>
      </c>
      <c r="F124" s="141" t="s">
        <v>621</v>
      </c>
      <c r="G124" s="167"/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/>
      <c r="S124" s="167"/>
      <c r="T124" s="167"/>
      <c r="U124" s="167"/>
      <c r="V124" s="167"/>
      <c r="W124" s="167"/>
      <c r="X124" s="167"/>
      <c r="Y124" s="167"/>
      <c r="Z124" s="167"/>
      <c r="AA124" s="167"/>
      <c r="AB124" s="167"/>
      <c r="AC124" s="167"/>
      <c r="AD124" s="167"/>
      <c r="AE124" s="167"/>
      <c r="AF124" s="167"/>
      <c r="AG124" s="110"/>
    </row>
    <row r="125" customFormat="false" ht="33.75" hidden="false" customHeight="false" outlineLevel="0" collapsed="false">
      <c r="A125" s="169" t="n">
        <v>16.8</v>
      </c>
      <c r="B125" s="90" t="s">
        <v>622</v>
      </c>
      <c r="C125" s="91" t="s">
        <v>426</v>
      </c>
      <c r="D125" s="161" t="n">
        <v>39340</v>
      </c>
      <c r="E125" s="161" t="n">
        <v>39340</v>
      </c>
      <c r="F125" s="141" t="s">
        <v>623</v>
      </c>
      <c r="G125" s="167"/>
      <c r="H125" s="167"/>
      <c r="I125" s="167"/>
      <c r="J125" s="167"/>
      <c r="K125" s="167"/>
      <c r="L125" s="167"/>
      <c r="M125" s="167"/>
      <c r="N125" s="167"/>
      <c r="O125" s="167"/>
      <c r="P125" s="167"/>
      <c r="Q125" s="167"/>
      <c r="R125" s="167"/>
      <c r="S125" s="167"/>
      <c r="T125" s="167"/>
      <c r="U125" s="167"/>
      <c r="V125" s="167"/>
      <c r="W125" s="167"/>
      <c r="X125" s="167"/>
      <c r="Y125" s="167"/>
      <c r="Z125" s="167"/>
      <c r="AA125" s="167"/>
      <c r="AB125" s="167"/>
      <c r="AC125" s="167"/>
      <c r="AD125" s="167"/>
      <c r="AE125" s="167"/>
      <c r="AF125" s="167"/>
      <c r="AG125" s="110"/>
    </row>
    <row r="126" customFormat="false" ht="56.25" hidden="false" customHeight="false" outlineLevel="0" collapsed="false">
      <c r="A126" s="90" t="n">
        <v>16.9</v>
      </c>
      <c r="B126" s="90" t="s">
        <v>624</v>
      </c>
      <c r="C126" s="91" t="s">
        <v>513</v>
      </c>
      <c r="D126" s="161" t="n">
        <v>39340</v>
      </c>
      <c r="E126" s="161" t="n">
        <v>39342</v>
      </c>
      <c r="F126" s="141" t="s">
        <v>625</v>
      </c>
      <c r="G126" s="167"/>
      <c r="H126" s="167"/>
      <c r="I126" s="167"/>
      <c r="J126" s="167"/>
      <c r="K126" s="167"/>
      <c r="L126" s="167"/>
      <c r="M126" s="167"/>
      <c r="N126" s="167"/>
      <c r="O126" s="167"/>
      <c r="P126" s="167"/>
      <c r="Q126" s="167"/>
      <c r="R126" s="167"/>
      <c r="S126" s="167"/>
      <c r="T126" s="167"/>
      <c r="U126" s="167"/>
      <c r="V126" s="167"/>
      <c r="W126" s="167"/>
      <c r="X126" s="167"/>
      <c r="Y126" s="167"/>
      <c r="Z126" s="167"/>
      <c r="AA126" s="167"/>
      <c r="AB126" s="167"/>
      <c r="AC126" s="167"/>
      <c r="AD126" s="167"/>
      <c r="AE126" s="167"/>
      <c r="AF126" s="167"/>
      <c r="AG126" s="110"/>
    </row>
    <row r="127" customFormat="false" ht="90" hidden="false" customHeight="false" outlineLevel="0" collapsed="false">
      <c r="A127" s="182" t="n">
        <v>16.1</v>
      </c>
      <c r="B127" s="90" t="s">
        <v>626</v>
      </c>
      <c r="C127" s="91" t="s">
        <v>513</v>
      </c>
      <c r="D127" s="161" t="n">
        <v>39342</v>
      </c>
      <c r="E127" s="161" t="n">
        <v>39396</v>
      </c>
      <c r="F127" s="141" t="s">
        <v>627</v>
      </c>
      <c r="G127" s="167"/>
      <c r="H127" s="167"/>
      <c r="I127" s="167"/>
      <c r="J127" s="167"/>
      <c r="K127" s="167"/>
      <c r="L127" s="167"/>
      <c r="M127" s="167"/>
      <c r="N127" s="167"/>
      <c r="O127" s="167"/>
      <c r="P127" s="167"/>
      <c r="Q127" s="167"/>
      <c r="R127" s="167"/>
      <c r="S127" s="167"/>
      <c r="T127" s="167"/>
      <c r="U127" s="167"/>
      <c r="V127" s="167"/>
      <c r="W127" s="167"/>
      <c r="X127" s="167"/>
      <c r="Y127" s="167"/>
      <c r="Z127" s="167"/>
      <c r="AA127" s="167"/>
      <c r="AB127" s="167"/>
      <c r="AC127" s="167"/>
      <c r="AD127" s="167"/>
      <c r="AE127" s="167"/>
      <c r="AF127" s="167"/>
      <c r="AG127" s="110"/>
    </row>
    <row r="128" customFormat="false" ht="90" hidden="false" customHeight="false" outlineLevel="0" collapsed="false">
      <c r="A128" s="182" t="n">
        <v>16.11</v>
      </c>
      <c r="B128" s="90" t="s">
        <v>628</v>
      </c>
      <c r="C128" s="91" t="s">
        <v>516</v>
      </c>
      <c r="D128" s="161" t="n">
        <v>39343</v>
      </c>
      <c r="E128" s="161" t="n">
        <v>39396</v>
      </c>
      <c r="F128" s="141" t="s">
        <v>629</v>
      </c>
      <c r="G128" s="167"/>
      <c r="H128" s="167"/>
      <c r="I128" s="167"/>
      <c r="J128" s="167"/>
      <c r="K128" s="167"/>
      <c r="L128" s="167"/>
      <c r="M128" s="167"/>
      <c r="N128" s="167"/>
      <c r="O128" s="167"/>
      <c r="P128" s="167"/>
      <c r="Q128" s="167"/>
      <c r="R128" s="167"/>
      <c r="S128" s="167"/>
      <c r="T128" s="167"/>
      <c r="U128" s="167"/>
      <c r="V128" s="167"/>
      <c r="W128" s="167"/>
      <c r="X128" s="167"/>
      <c r="Y128" s="167"/>
      <c r="Z128" s="167"/>
      <c r="AA128" s="167"/>
      <c r="AB128" s="167"/>
      <c r="AC128" s="167"/>
      <c r="AD128" s="167"/>
      <c r="AE128" s="167"/>
      <c r="AF128" s="167"/>
      <c r="AG128" s="110"/>
    </row>
    <row r="129" customFormat="false" ht="67.5" hidden="false" customHeight="false" outlineLevel="0" collapsed="false">
      <c r="A129" s="182" t="n">
        <v>16.12</v>
      </c>
      <c r="B129" s="90" t="s">
        <v>630</v>
      </c>
      <c r="C129" s="91" t="s">
        <v>631</v>
      </c>
      <c r="D129" s="161" t="n">
        <v>39345</v>
      </c>
      <c r="E129" s="161" t="n">
        <v>39396</v>
      </c>
      <c r="F129" s="141" t="s">
        <v>632</v>
      </c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67"/>
      <c r="T129" s="167"/>
      <c r="U129" s="167"/>
      <c r="V129" s="167"/>
      <c r="W129" s="167"/>
      <c r="X129" s="167"/>
      <c r="Y129" s="167"/>
      <c r="Z129" s="167"/>
      <c r="AA129" s="167"/>
      <c r="AB129" s="167"/>
      <c r="AC129" s="167"/>
      <c r="AD129" s="167"/>
      <c r="AE129" s="167"/>
      <c r="AF129" s="167"/>
      <c r="AG129" s="110"/>
    </row>
    <row r="130" customFormat="false" ht="22.5" hidden="false" customHeight="false" outlineLevel="0" collapsed="false">
      <c r="A130" s="178" t="n">
        <v>16.13</v>
      </c>
      <c r="B130" s="90" t="s">
        <v>633</v>
      </c>
      <c r="C130" s="91" t="s">
        <v>634</v>
      </c>
      <c r="D130" s="161" t="n">
        <v>39345</v>
      </c>
      <c r="E130" s="161" t="n">
        <v>39396</v>
      </c>
      <c r="F130" s="141" t="s">
        <v>430</v>
      </c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67"/>
      <c r="T130" s="167"/>
      <c r="U130" s="167"/>
      <c r="V130" s="167"/>
      <c r="W130" s="167"/>
      <c r="X130" s="167"/>
      <c r="Y130" s="167"/>
      <c r="Z130" s="167"/>
      <c r="AA130" s="167"/>
      <c r="AB130" s="167"/>
      <c r="AC130" s="167"/>
      <c r="AD130" s="167"/>
      <c r="AE130" s="167"/>
      <c r="AF130" s="167"/>
      <c r="AG130" s="110"/>
    </row>
    <row r="131" customFormat="false" ht="45" hidden="false" customHeight="false" outlineLevel="0" collapsed="false">
      <c r="A131" s="182" t="n">
        <v>16.14</v>
      </c>
      <c r="B131" s="90" t="s">
        <v>495</v>
      </c>
      <c r="C131" s="91" t="s">
        <v>496</v>
      </c>
      <c r="D131" s="161" t="n">
        <v>39345</v>
      </c>
      <c r="E131" s="161" t="n">
        <v>39396</v>
      </c>
      <c r="F131" s="141" t="s">
        <v>635</v>
      </c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67"/>
      <c r="T131" s="167"/>
      <c r="U131" s="167"/>
      <c r="V131" s="167"/>
      <c r="W131" s="167"/>
      <c r="X131" s="167"/>
      <c r="Y131" s="167"/>
      <c r="Z131" s="167"/>
      <c r="AA131" s="167"/>
      <c r="AB131" s="167"/>
      <c r="AC131" s="167"/>
      <c r="AD131" s="167"/>
      <c r="AE131" s="167"/>
      <c r="AF131" s="167"/>
      <c r="AG131" s="110"/>
    </row>
    <row r="132" customFormat="false" ht="101.25" hidden="false" customHeight="false" outlineLevel="0" collapsed="false">
      <c r="A132" s="182" t="n">
        <v>16.15</v>
      </c>
      <c r="B132" s="90" t="s">
        <v>636</v>
      </c>
      <c r="C132" s="91" t="s">
        <v>516</v>
      </c>
      <c r="D132" s="161" t="n">
        <v>39356</v>
      </c>
      <c r="E132" s="161" t="n">
        <v>39375</v>
      </c>
      <c r="F132" s="141" t="s">
        <v>637</v>
      </c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167"/>
      <c r="T132" s="167"/>
      <c r="U132" s="167"/>
      <c r="V132" s="167"/>
      <c r="W132" s="167"/>
      <c r="X132" s="167"/>
      <c r="Y132" s="167"/>
      <c r="Z132" s="167"/>
      <c r="AA132" s="167"/>
      <c r="AB132" s="167"/>
      <c r="AC132" s="167"/>
      <c r="AD132" s="167"/>
      <c r="AE132" s="167"/>
      <c r="AF132" s="167"/>
      <c r="AG132" s="110"/>
    </row>
    <row r="133" customFormat="false" ht="56.25" hidden="false" customHeight="false" outlineLevel="0" collapsed="false">
      <c r="A133" s="220" t="n">
        <v>16.16</v>
      </c>
      <c r="B133" s="160" t="s">
        <v>638</v>
      </c>
      <c r="C133" s="114" t="s">
        <v>496</v>
      </c>
      <c r="D133" s="221" t="n">
        <v>39369</v>
      </c>
      <c r="E133" s="221" t="n">
        <v>39371</v>
      </c>
      <c r="F133" s="222" t="s">
        <v>639</v>
      </c>
      <c r="G133" s="223"/>
      <c r="H133" s="223"/>
      <c r="I133" s="223"/>
      <c r="J133" s="223"/>
      <c r="K133" s="223"/>
      <c r="L133" s="167"/>
      <c r="M133" s="167"/>
      <c r="N133" s="167"/>
      <c r="O133" s="167"/>
      <c r="P133" s="167"/>
      <c r="Q133" s="167"/>
      <c r="R133" s="167"/>
      <c r="S133" s="167"/>
      <c r="T133" s="167"/>
      <c r="U133" s="167"/>
      <c r="V133" s="167"/>
      <c r="W133" s="167"/>
      <c r="X133" s="167"/>
      <c r="Y133" s="167"/>
      <c r="Z133" s="167"/>
      <c r="AA133" s="167"/>
      <c r="AB133" s="167"/>
      <c r="AC133" s="167"/>
      <c r="AD133" s="167"/>
      <c r="AE133" s="167"/>
      <c r="AF133" s="167"/>
      <c r="AG133" s="110"/>
    </row>
    <row r="134" customFormat="false" ht="58.5" hidden="false" customHeight="true" outlineLevel="0" collapsed="false">
      <c r="A134" s="224" t="n">
        <v>16.17</v>
      </c>
      <c r="B134" s="160" t="s">
        <v>640</v>
      </c>
      <c r="C134" s="114" t="s">
        <v>513</v>
      </c>
      <c r="D134" s="221" t="n">
        <v>39370</v>
      </c>
      <c r="E134" s="221" t="n">
        <v>39386</v>
      </c>
      <c r="F134" s="222" t="s">
        <v>641</v>
      </c>
      <c r="G134" s="225"/>
      <c r="H134" s="225"/>
      <c r="I134" s="225"/>
      <c r="J134" s="225"/>
      <c r="K134" s="225"/>
      <c r="L134" s="167"/>
      <c r="M134" s="167"/>
      <c r="N134" s="167"/>
      <c r="O134" s="167"/>
      <c r="P134" s="167"/>
      <c r="Q134" s="167"/>
      <c r="R134" s="167"/>
      <c r="S134" s="167"/>
      <c r="T134" s="167"/>
      <c r="U134" s="167"/>
      <c r="V134" s="167"/>
      <c r="W134" s="167"/>
      <c r="X134" s="167"/>
      <c r="Y134" s="167"/>
      <c r="Z134" s="167"/>
      <c r="AA134" s="167"/>
      <c r="AB134" s="167"/>
      <c r="AC134" s="167"/>
      <c r="AD134" s="167"/>
      <c r="AE134" s="167"/>
      <c r="AF134" s="167"/>
      <c r="AG134" s="110"/>
    </row>
    <row r="135" customFormat="false" ht="45" hidden="false" customHeight="true" outlineLevel="0" collapsed="false">
      <c r="A135" s="182" t="n">
        <v>16.18</v>
      </c>
      <c r="B135" s="90" t="s">
        <v>642</v>
      </c>
      <c r="C135" s="91" t="s">
        <v>643</v>
      </c>
      <c r="D135" s="161" t="n">
        <v>39384</v>
      </c>
      <c r="E135" s="161" t="n">
        <v>39388</v>
      </c>
      <c r="F135" s="226" t="s">
        <v>644</v>
      </c>
      <c r="G135" s="167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7"/>
      <c r="S135" s="167"/>
      <c r="T135" s="167"/>
      <c r="U135" s="167"/>
      <c r="V135" s="167"/>
      <c r="W135" s="167"/>
      <c r="X135" s="167"/>
      <c r="Y135" s="167"/>
      <c r="Z135" s="167"/>
      <c r="AA135" s="167"/>
      <c r="AB135" s="167"/>
      <c r="AC135" s="167"/>
      <c r="AD135" s="167"/>
      <c r="AE135" s="167"/>
      <c r="AF135" s="167"/>
      <c r="AG135" s="110"/>
    </row>
    <row r="136" customFormat="false" ht="78.75" hidden="false" customHeight="false" outlineLevel="0" collapsed="false">
      <c r="A136" s="182" t="n">
        <v>16.19</v>
      </c>
      <c r="B136" s="90" t="s">
        <v>645</v>
      </c>
      <c r="C136" s="91" t="s">
        <v>496</v>
      </c>
      <c r="D136" s="161" t="n">
        <v>39394</v>
      </c>
      <c r="E136" s="161" t="n">
        <v>39396</v>
      </c>
      <c r="F136" s="141" t="s">
        <v>646</v>
      </c>
      <c r="G136" s="167"/>
      <c r="H136" s="167"/>
      <c r="I136" s="167"/>
      <c r="J136" s="167"/>
      <c r="K136" s="167"/>
      <c r="L136" s="167"/>
      <c r="M136" s="167"/>
      <c r="N136" s="167"/>
      <c r="O136" s="167"/>
      <c r="P136" s="167"/>
      <c r="Q136" s="167"/>
      <c r="R136" s="167"/>
      <c r="S136" s="167"/>
      <c r="T136" s="167"/>
      <c r="U136" s="167"/>
      <c r="V136" s="167"/>
      <c r="W136" s="167"/>
      <c r="X136" s="167"/>
      <c r="Y136" s="167"/>
      <c r="Z136" s="167"/>
      <c r="AA136" s="167"/>
      <c r="AB136" s="167"/>
      <c r="AC136" s="167"/>
      <c r="AD136" s="167"/>
      <c r="AE136" s="167"/>
      <c r="AF136" s="167"/>
      <c r="AG136" s="110"/>
    </row>
    <row r="137" customFormat="false" ht="52.5" hidden="false" customHeight="true" outlineLevel="0" collapsed="false">
      <c r="A137" s="45" t="n">
        <v>17</v>
      </c>
      <c r="B137" s="45" t="s">
        <v>312</v>
      </c>
      <c r="C137" s="186" t="s">
        <v>313</v>
      </c>
      <c r="D137" s="187" t="n">
        <v>39295</v>
      </c>
      <c r="E137" s="187" t="n">
        <v>39355</v>
      </c>
      <c r="F137" s="45" t="s">
        <v>647</v>
      </c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7"/>
      <c r="S137" s="167"/>
      <c r="T137" s="167"/>
      <c r="U137" s="167"/>
      <c r="V137" s="167"/>
      <c r="W137" s="167"/>
      <c r="X137" s="167"/>
      <c r="Y137" s="167"/>
      <c r="Z137" s="167"/>
      <c r="AA137" s="167"/>
      <c r="AB137" s="167"/>
      <c r="AC137" s="167"/>
      <c r="AD137" s="167"/>
      <c r="AE137" s="167"/>
      <c r="AF137" s="167"/>
      <c r="AG137" s="110"/>
    </row>
    <row r="138" customFormat="false" ht="67.5" hidden="false" customHeight="false" outlineLevel="0" collapsed="false">
      <c r="A138" s="45" t="n">
        <v>18</v>
      </c>
      <c r="B138" s="45" t="s">
        <v>648</v>
      </c>
      <c r="C138" s="157" t="s">
        <v>40</v>
      </c>
      <c r="D138" s="158" t="n">
        <v>39387</v>
      </c>
      <c r="E138" s="158" t="n">
        <v>39416</v>
      </c>
      <c r="F138" s="45" t="s">
        <v>491</v>
      </c>
      <c r="G138" s="225"/>
      <c r="H138" s="225"/>
      <c r="I138" s="225"/>
      <c r="J138" s="225"/>
      <c r="K138" s="225"/>
      <c r="L138" s="167"/>
      <c r="M138" s="167"/>
      <c r="N138" s="167"/>
      <c r="O138" s="167"/>
      <c r="P138" s="167"/>
      <c r="Q138" s="167"/>
      <c r="R138" s="167"/>
      <c r="S138" s="167"/>
      <c r="T138" s="167"/>
      <c r="U138" s="167"/>
      <c r="V138" s="167"/>
      <c r="W138" s="167"/>
      <c r="X138" s="167"/>
      <c r="Y138" s="167"/>
      <c r="Z138" s="167"/>
      <c r="AA138" s="167"/>
      <c r="AB138" s="167"/>
      <c r="AC138" s="167"/>
      <c r="AD138" s="167"/>
      <c r="AE138" s="167"/>
      <c r="AF138" s="167"/>
      <c r="AG138" s="110"/>
    </row>
    <row r="139" customFormat="false" ht="45" hidden="false" customHeight="false" outlineLevel="0" collapsed="false">
      <c r="A139" s="160" t="n">
        <v>18.1</v>
      </c>
      <c r="B139" s="160" t="s">
        <v>649</v>
      </c>
      <c r="C139" s="114" t="s">
        <v>426</v>
      </c>
      <c r="D139" s="221" t="n">
        <v>39387</v>
      </c>
      <c r="E139" s="221" t="n">
        <v>39392</v>
      </c>
      <c r="F139" s="222" t="s">
        <v>650</v>
      </c>
      <c r="G139" s="225"/>
      <c r="H139" s="225"/>
      <c r="I139" s="225"/>
      <c r="J139" s="225"/>
      <c r="K139" s="225"/>
      <c r="L139" s="167"/>
      <c r="M139" s="167"/>
      <c r="N139" s="167"/>
      <c r="O139" s="167"/>
      <c r="P139" s="167"/>
      <c r="Q139" s="167"/>
      <c r="R139" s="167"/>
      <c r="S139" s="167"/>
      <c r="T139" s="167"/>
      <c r="U139" s="167"/>
      <c r="V139" s="167"/>
      <c r="W139" s="167"/>
      <c r="X139" s="167"/>
      <c r="Y139" s="167"/>
      <c r="Z139" s="167"/>
      <c r="AA139" s="167"/>
      <c r="AB139" s="167"/>
      <c r="AC139" s="167"/>
      <c r="AD139" s="167"/>
      <c r="AE139" s="167"/>
      <c r="AF139" s="167"/>
      <c r="AG139" s="110"/>
    </row>
    <row r="140" customFormat="false" ht="67.5" hidden="false" customHeight="true" outlineLevel="0" collapsed="false">
      <c r="A140" s="160" t="n">
        <v>18.2</v>
      </c>
      <c r="B140" s="160" t="s">
        <v>651</v>
      </c>
      <c r="C140" s="114" t="s">
        <v>426</v>
      </c>
      <c r="D140" s="221" t="n">
        <v>39397</v>
      </c>
      <c r="E140" s="221" t="n">
        <v>39401</v>
      </c>
      <c r="F140" s="222" t="s">
        <v>652</v>
      </c>
      <c r="G140" s="225"/>
      <c r="H140" s="225"/>
      <c r="I140" s="225"/>
      <c r="J140" s="225"/>
      <c r="K140" s="225"/>
      <c r="L140" s="167"/>
      <c r="M140" s="167"/>
      <c r="N140" s="167"/>
      <c r="O140" s="167"/>
      <c r="P140" s="167"/>
      <c r="Q140" s="167"/>
      <c r="R140" s="167"/>
      <c r="S140" s="167"/>
      <c r="T140" s="167"/>
      <c r="U140" s="167"/>
      <c r="V140" s="167"/>
      <c r="W140" s="167"/>
      <c r="X140" s="167"/>
      <c r="Y140" s="167"/>
      <c r="Z140" s="167"/>
      <c r="AA140" s="167"/>
      <c r="AB140" s="167"/>
      <c r="AC140" s="167"/>
      <c r="AD140" s="167"/>
      <c r="AE140" s="167"/>
      <c r="AF140" s="167"/>
      <c r="AG140" s="110"/>
    </row>
    <row r="141" customFormat="false" ht="101.25" hidden="false" customHeight="false" outlineLevel="0" collapsed="false">
      <c r="A141" s="90" t="n">
        <v>18.3</v>
      </c>
      <c r="B141" s="90" t="s">
        <v>653</v>
      </c>
      <c r="C141" s="91" t="s">
        <v>654</v>
      </c>
      <c r="D141" s="161" t="n">
        <v>39407</v>
      </c>
      <c r="E141" s="161" t="n">
        <v>39416</v>
      </c>
      <c r="F141" s="141" t="s">
        <v>629</v>
      </c>
      <c r="G141" s="167"/>
      <c r="H141" s="167"/>
      <c r="I141" s="167"/>
      <c r="J141" s="167"/>
      <c r="K141" s="167"/>
      <c r="L141" s="167"/>
      <c r="M141" s="167"/>
      <c r="N141" s="167"/>
      <c r="O141" s="167"/>
      <c r="P141" s="167"/>
      <c r="Q141" s="167"/>
      <c r="R141" s="167"/>
      <c r="S141" s="167"/>
      <c r="T141" s="167"/>
      <c r="U141" s="167"/>
      <c r="V141" s="167"/>
      <c r="W141" s="167"/>
      <c r="X141" s="167"/>
      <c r="Y141" s="167"/>
      <c r="Z141" s="167"/>
      <c r="AA141" s="167"/>
      <c r="AB141" s="167"/>
      <c r="AC141" s="167"/>
      <c r="AD141" s="167"/>
      <c r="AE141" s="167"/>
      <c r="AF141" s="167"/>
      <c r="AG141" s="110"/>
    </row>
    <row r="142" customFormat="false" ht="137.25" hidden="false" customHeight="true" outlineLevel="0" collapsed="false">
      <c r="A142" s="45" t="n">
        <v>19</v>
      </c>
      <c r="B142" s="45" t="s">
        <v>81</v>
      </c>
      <c r="C142" s="28" t="s">
        <v>82</v>
      </c>
      <c r="D142" s="29" t="n">
        <v>39084</v>
      </c>
      <c r="E142" s="29" t="n">
        <v>39447</v>
      </c>
      <c r="F142" s="157" t="s">
        <v>655</v>
      </c>
      <c r="G142" s="167"/>
      <c r="H142" s="167"/>
      <c r="I142" s="167"/>
      <c r="J142" s="167"/>
      <c r="K142" s="167"/>
      <c r="L142" s="167"/>
      <c r="M142" s="167"/>
      <c r="N142" s="167"/>
      <c r="O142" s="167"/>
      <c r="P142" s="167"/>
      <c r="Q142" s="167"/>
      <c r="R142" s="167"/>
      <c r="S142" s="167"/>
      <c r="T142" s="167"/>
      <c r="U142" s="167"/>
      <c r="V142" s="167"/>
      <c r="W142" s="167"/>
      <c r="X142" s="167"/>
      <c r="Y142" s="167"/>
      <c r="Z142" s="167"/>
      <c r="AA142" s="167"/>
      <c r="AB142" s="167"/>
      <c r="AC142" s="167"/>
      <c r="AD142" s="167"/>
      <c r="AE142" s="167"/>
      <c r="AF142" s="167"/>
      <c r="AG142" s="167"/>
    </row>
    <row r="143" customFormat="false" ht="12.75" hidden="false" customHeight="false" outlineLevel="0" collapsed="false">
      <c r="A143" s="227"/>
      <c r="B143" s="60"/>
      <c r="C143" s="228"/>
      <c r="D143" s="229"/>
      <c r="E143" s="229"/>
      <c r="F143" s="228"/>
      <c r="P143" s="230"/>
      <c r="Q143" s="230"/>
      <c r="R143" s="230"/>
      <c r="S143" s="230"/>
      <c r="T143" s="230"/>
      <c r="U143" s="230"/>
      <c r="V143" s="230"/>
      <c r="W143" s="230"/>
      <c r="X143" s="230"/>
      <c r="Y143" s="230"/>
      <c r="Z143" s="230"/>
      <c r="AA143" s="230"/>
      <c r="AB143" s="230"/>
      <c r="AC143" s="230"/>
      <c r="AD143" s="230"/>
      <c r="AE143" s="230"/>
      <c r="AF143" s="230"/>
      <c r="AG143" s="230"/>
    </row>
    <row r="144" customFormat="false" ht="12.75" hidden="false" customHeight="false" outlineLevel="0" collapsed="false">
      <c r="B144" s="130" t="s">
        <v>84</v>
      </c>
      <c r="C144" s="231"/>
      <c r="Q144" s="136" t="s">
        <v>656</v>
      </c>
      <c r="R144" s="136"/>
      <c r="S144" s="137"/>
      <c r="T144" s="137"/>
      <c r="U144" s="137"/>
      <c r="V144" s="137"/>
      <c r="W144" s="134"/>
    </row>
    <row r="145" customFormat="false" ht="13.5" hidden="false" customHeight="false" outlineLevel="0" collapsed="false">
      <c r="B145" s="232"/>
      <c r="C145" s="233"/>
      <c r="Q145" s="234"/>
      <c r="R145" s="234"/>
      <c r="S145" s="234"/>
      <c r="T145" s="234"/>
      <c r="U145" s="234"/>
      <c r="V145" s="234"/>
      <c r="W145" s="235"/>
      <c r="X145" s="134"/>
    </row>
    <row r="146" customFormat="false" ht="12.75" hidden="false" customHeight="true" outlineLevel="0" collapsed="false">
      <c r="B146" s="236" t="s">
        <v>657</v>
      </c>
      <c r="C146" s="236"/>
      <c r="Q146" s="237" t="s">
        <v>397</v>
      </c>
      <c r="R146" s="237"/>
      <c r="S146" s="237"/>
      <c r="T146" s="237"/>
      <c r="U146" s="237"/>
      <c r="V146" s="237"/>
      <c r="W146" s="237"/>
      <c r="X146" s="134"/>
    </row>
    <row r="147" customFormat="false" ht="12.75" hidden="false" customHeight="true" outlineLevel="0" collapsed="false">
      <c r="B147" s="236" t="s">
        <v>658</v>
      </c>
      <c r="C147" s="236"/>
      <c r="Q147" s="238" t="s">
        <v>659</v>
      </c>
      <c r="R147" s="238"/>
      <c r="S147" s="238"/>
      <c r="T147" s="238"/>
      <c r="U147" s="238"/>
      <c r="V147" s="238"/>
      <c r="W147" s="238"/>
      <c r="X147" s="151"/>
    </row>
    <row r="148" customFormat="false" ht="12.75" hidden="false" customHeight="false" outlineLevel="0" collapsed="false">
      <c r="B148" s="236"/>
      <c r="C148" s="236"/>
      <c r="Q148" s="239"/>
      <c r="R148" s="239"/>
      <c r="S148" s="239"/>
      <c r="T148" s="239"/>
      <c r="U148" s="239"/>
      <c r="V148" s="239"/>
      <c r="W148" s="151"/>
      <c r="X148" s="151"/>
    </row>
  </sheetData>
  <mergeCells count="29">
    <mergeCell ref="A1:AF1"/>
    <mergeCell ref="A2:AF2"/>
    <mergeCell ref="A3:AF3"/>
    <mergeCell ref="I4:R4"/>
    <mergeCell ref="A5:AF5"/>
    <mergeCell ref="J7:S10"/>
    <mergeCell ref="AC7:AF7"/>
    <mergeCell ref="A8:F8"/>
    <mergeCell ref="A9:H9"/>
    <mergeCell ref="A10:H11"/>
    <mergeCell ref="J11:S11"/>
    <mergeCell ref="B12:I12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Q144:R144"/>
    <mergeCell ref="B146:C146"/>
    <mergeCell ref="Q146:W146"/>
    <mergeCell ref="B147:C148"/>
    <mergeCell ref="Q147:W147"/>
  </mergeCells>
  <printOptions headings="false" gridLines="false" gridLinesSet="true" horizontalCentered="false" verticalCentered="false"/>
  <pageMargins left="0.590277777777778" right="0.747916666666667" top="0.39375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2.99"/>
    <col collapsed="false" customWidth="true" hidden="false" outlineLevel="0" max="3" min="3" style="1" width="13.99"/>
    <col collapsed="false" customWidth="true" hidden="false" outlineLevel="0" max="5" min="4" style="1" width="10.71"/>
    <col collapsed="false" customWidth="true" hidden="false" outlineLevel="0" max="6" min="6" style="1" width="12.7"/>
    <col collapsed="false" customWidth="true" hidden="false" outlineLevel="0" max="7" min="7" style="1" width="4.41"/>
    <col collapsed="false" customWidth="true" hidden="false" outlineLevel="0" max="8" min="8" style="1" width="6.7"/>
    <col collapsed="false" customWidth="true" hidden="false" outlineLevel="0" max="20" min="9" style="1" width="4.41"/>
    <col collapsed="false" customWidth="true" hidden="false" outlineLevel="0" max="21" min="21" style="1" width="5.71"/>
    <col collapsed="false" customWidth="true" hidden="false" outlineLevel="0" max="30" min="22" style="1" width="4.41"/>
    <col collapsed="false" customWidth="true" hidden="false" outlineLevel="0" max="31" min="31" style="1" width="9.99"/>
    <col collapsed="false" customWidth="true" hidden="false" outlineLevel="0" max="32" min="32" style="1" width="11.28"/>
    <col collapsed="false" customWidth="true" hidden="false" outlineLevel="0" max="33" min="33" style="1" width="9.41"/>
    <col collapsed="false" customWidth="false" hidden="false" outlineLevel="0" max="257" min="34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70"/>
    </row>
    <row r="2" customFormat="false" ht="12.75" hidden="false" customHeight="false" outlineLevel="0" collapsed="false">
      <c r="A2" s="3" t="s">
        <v>6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240"/>
    </row>
    <row r="3" customFormat="false" ht="12.75" hidden="false" customHeight="false" outlineLevel="0" collapsed="false">
      <c r="A3" s="3" t="s">
        <v>6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240"/>
    </row>
    <row r="4" customFormat="false" ht="12.75" hidden="false" customHeight="false" outlineLevel="0" collapsed="false">
      <c r="A4" s="3" t="s">
        <v>66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240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240"/>
    </row>
    <row r="6" customFormat="false" ht="13.5" hidden="false" customHeight="false" outlineLevel="0" collapsed="false">
      <c r="A6" s="240"/>
      <c r="B6" s="240"/>
      <c r="C6" s="241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2" t="s">
        <v>96</v>
      </c>
      <c r="AG6" s="243"/>
    </row>
    <row r="7" customFormat="false" ht="12.75" hidden="false" customHeight="true" outlineLevel="0" collapsed="false">
      <c r="A7" s="244" t="s">
        <v>96</v>
      </c>
      <c r="B7" s="18"/>
      <c r="C7" s="245"/>
      <c r="D7" s="18"/>
      <c r="E7" s="18"/>
      <c r="F7" s="18"/>
      <c r="G7" s="8"/>
      <c r="H7" s="8"/>
      <c r="I7" s="8"/>
      <c r="J7" s="246"/>
      <c r="K7" s="247" t="s">
        <v>663</v>
      </c>
      <c r="L7" s="247"/>
      <c r="M7" s="247"/>
      <c r="N7" s="247"/>
      <c r="O7" s="247"/>
      <c r="P7" s="247"/>
      <c r="Q7" s="247"/>
      <c r="R7" s="247"/>
      <c r="S7" s="247"/>
      <c r="T7" s="247"/>
      <c r="U7" s="246"/>
      <c r="V7" s="246"/>
      <c r="W7" s="246"/>
      <c r="X7" s="246"/>
      <c r="Y7" s="246"/>
      <c r="Z7" s="246"/>
      <c r="AA7" s="246"/>
      <c r="AB7" s="246"/>
      <c r="AC7" s="246" t="s">
        <v>96</v>
      </c>
      <c r="AD7" s="248"/>
      <c r="AE7" s="248"/>
      <c r="AF7" s="248"/>
      <c r="AG7" s="248"/>
    </row>
    <row r="8" customFormat="false" ht="12.75" hidden="false" customHeight="true" outlineLevel="0" collapsed="false">
      <c r="A8" s="7" t="s">
        <v>664</v>
      </c>
      <c r="B8" s="7"/>
      <c r="C8" s="7"/>
      <c r="D8" s="7"/>
      <c r="E8" s="7"/>
      <c r="F8" s="7"/>
      <c r="G8" s="7"/>
      <c r="H8" s="8"/>
      <c r="I8" s="8"/>
      <c r="J8" s="246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6"/>
      <c r="V8" s="246"/>
      <c r="W8" s="246"/>
      <c r="X8" s="246"/>
      <c r="Y8" s="246"/>
      <c r="Z8" s="246"/>
      <c r="AA8" s="246"/>
      <c r="AB8" s="246"/>
      <c r="AC8" s="246"/>
      <c r="AD8" s="248"/>
      <c r="AE8" s="249"/>
      <c r="AF8" s="249"/>
      <c r="AG8" s="249"/>
    </row>
    <row r="9" customFormat="false" ht="12.75" hidden="false" customHeight="true" outlineLevel="0" collapsed="false">
      <c r="A9" s="10" t="s">
        <v>665</v>
      </c>
      <c r="B9" s="10"/>
      <c r="C9" s="10"/>
      <c r="D9" s="10"/>
      <c r="E9" s="10"/>
      <c r="F9" s="10"/>
      <c r="G9" s="10"/>
      <c r="H9" s="10"/>
      <c r="I9" s="10"/>
      <c r="J9" s="250"/>
      <c r="K9" s="247"/>
      <c r="L9" s="247"/>
      <c r="M9" s="247"/>
      <c r="N9" s="247"/>
      <c r="O9" s="247"/>
      <c r="P9" s="247"/>
      <c r="Q9" s="247"/>
      <c r="R9" s="247"/>
      <c r="S9" s="247"/>
      <c r="T9" s="247"/>
      <c r="U9" s="246"/>
      <c r="V9" s="246"/>
      <c r="W9" s="246"/>
      <c r="X9" s="246"/>
      <c r="Y9" s="246"/>
      <c r="Z9" s="246"/>
      <c r="AA9" s="246"/>
      <c r="AB9" s="246"/>
      <c r="AC9" s="246"/>
      <c r="AD9" s="251"/>
      <c r="AE9" s="11"/>
      <c r="AF9" s="252"/>
      <c r="AG9" s="252"/>
    </row>
    <row r="10" customFormat="false" ht="12.75" hidden="false" customHeight="true" outlineLevel="0" collapsed="false">
      <c r="A10" s="10" t="s">
        <v>666</v>
      </c>
      <c r="B10" s="10"/>
      <c r="C10" s="10"/>
      <c r="D10" s="10"/>
      <c r="E10" s="10"/>
      <c r="F10" s="10"/>
      <c r="G10" s="10"/>
      <c r="H10" s="10"/>
      <c r="I10" s="10"/>
      <c r="J10" s="250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6"/>
      <c r="V10" s="246"/>
      <c r="W10" s="246"/>
      <c r="X10" s="246"/>
      <c r="Y10" s="246"/>
      <c r="Z10" s="246"/>
      <c r="AA10" s="246"/>
      <c r="AB10" s="246"/>
      <c r="AC10" s="246"/>
      <c r="AD10" s="251"/>
      <c r="AE10" s="11"/>
      <c r="AF10" s="252"/>
      <c r="AG10" s="252"/>
    </row>
    <row r="11" customFormat="false" ht="12.75" hidden="false" customHeight="false" outlineLevel="0" collapsed="false">
      <c r="A11" s="11"/>
      <c r="B11" s="11"/>
      <c r="C11" s="253"/>
      <c r="D11" s="11"/>
      <c r="E11" s="11"/>
      <c r="F11" s="11"/>
      <c r="G11" s="11"/>
      <c r="H11" s="11"/>
      <c r="I11" s="11"/>
      <c r="J11" s="250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6"/>
      <c r="V11" s="246"/>
      <c r="W11" s="246"/>
      <c r="X11" s="246"/>
      <c r="Y11" s="246"/>
      <c r="Z11" s="246"/>
      <c r="AA11" s="246"/>
      <c r="AB11" s="246"/>
      <c r="AC11" s="246"/>
      <c r="AD11" s="251"/>
      <c r="AE11" s="11"/>
      <c r="AF11" s="252"/>
      <c r="AG11" s="252"/>
    </row>
    <row r="12" customFormat="false" ht="17.25" hidden="false" customHeight="false" outlineLevel="0" collapsed="false">
      <c r="A12" s="18"/>
      <c r="B12" s="254" t="s">
        <v>667</v>
      </c>
      <c r="C12" s="255"/>
      <c r="D12" s="256"/>
      <c r="E12" s="256"/>
      <c r="F12" s="256"/>
      <c r="G12" s="257"/>
      <c r="H12" s="257"/>
      <c r="I12" s="258"/>
      <c r="J12" s="246"/>
      <c r="K12" s="247"/>
      <c r="L12" s="247"/>
      <c r="M12" s="247"/>
      <c r="N12" s="247"/>
      <c r="O12" s="247"/>
      <c r="P12" s="247"/>
      <c r="Q12" s="247"/>
      <c r="R12" s="247"/>
      <c r="S12" s="247"/>
      <c r="T12" s="247"/>
      <c r="U12" s="246"/>
      <c r="V12" s="246"/>
      <c r="W12" s="246"/>
      <c r="X12" s="246"/>
      <c r="Y12" s="259"/>
      <c r="Z12" s="259"/>
      <c r="AA12" s="259"/>
      <c r="AB12" s="259"/>
      <c r="AC12" s="259"/>
      <c r="AD12" s="259"/>
      <c r="AE12" s="259"/>
      <c r="AF12" s="252"/>
      <c r="AG12" s="252"/>
    </row>
    <row r="13" customFormat="false" ht="12.75" hidden="false" customHeight="false" outlineLevel="0" collapsed="false">
      <c r="A13" s="18"/>
      <c r="B13" s="18"/>
      <c r="C13" s="245"/>
      <c r="D13" s="18"/>
      <c r="E13" s="18"/>
      <c r="F13" s="18"/>
      <c r="G13" s="8"/>
      <c r="H13" s="8"/>
      <c r="I13" s="8"/>
      <c r="J13" s="246"/>
      <c r="K13" s="246"/>
      <c r="L13" s="246"/>
      <c r="M13" s="246"/>
      <c r="N13" s="246"/>
      <c r="O13" s="246"/>
      <c r="P13" s="246"/>
      <c r="Q13" s="251"/>
      <c r="R13" s="260"/>
      <c r="S13" s="260"/>
      <c r="T13" s="260"/>
      <c r="U13" s="246"/>
      <c r="V13" s="246"/>
      <c r="W13" s="246"/>
      <c r="X13" s="246"/>
      <c r="Y13" s="246"/>
      <c r="Z13" s="246"/>
      <c r="AA13" s="246"/>
      <c r="AB13" s="246"/>
      <c r="AC13" s="246"/>
      <c r="AD13" s="251"/>
      <c r="AE13" s="11"/>
      <c r="AF13" s="252"/>
      <c r="AG13" s="252"/>
    </row>
    <row r="14" customFormat="false" ht="12.75" hidden="false" customHeight="false" outlineLevel="0" collapsed="false">
      <c r="A14" s="261" t="s">
        <v>96</v>
      </c>
      <c r="B14" s="261"/>
      <c r="C14" s="262"/>
      <c r="D14" s="261"/>
      <c r="E14" s="261"/>
      <c r="F14" s="261"/>
      <c r="G14" s="246"/>
      <c r="H14" s="246"/>
      <c r="I14" s="246"/>
      <c r="J14" s="246" t="s">
        <v>101</v>
      </c>
      <c r="K14" s="246" t="s">
        <v>96</v>
      </c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 t="s">
        <v>96</v>
      </c>
      <c r="AA14" s="246"/>
      <c r="AB14" s="246"/>
      <c r="AC14" s="246"/>
      <c r="AD14" s="251"/>
      <c r="AE14" s="263"/>
      <c r="AF14" s="263"/>
      <c r="AG14" s="263"/>
    </row>
    <row r="15" customFormat="false" ht="12.75" hidden="false" customHeight="true" outlineLevel="0" collapsed="false">
      <c r="A15" s="261"/>
      <c r="B15" s="261"/>
      <c r="C15" s="262"/>
      <c r="D15" s="261"/>
      <c r="E15" s="261"/>
      <c r="F15" s="261"/>
      <c r="G15" s="19" t="s">
        <v>102</v>
      </c>
      <c r="H15" s="19"/>
      <c r="I15" s="20" t="s">
        <v>10</v>
      </c>
      <c r="J15" s="20"/>
      <c r="K15" s="19" t="s">
        <v>11</v>
      </c>
      <c r="L15" s="19"/>
      <c r="M15" s="19" t="s">
        <v>12</v>
      </c>
      <c r="N15" s="19"/>
      <c r="O15" s="19" t="s">
        <v>13</v>
      </c>
      <c r="P15" s="19"/>
      <c r="Q15" s="19" t="s">
        <v>14</v>
      </c>
      <c r="R15" s="19"/>
      <c r="S15" s="19" t="s">
        <v>15</v>
      </c>
      <c r="T15" s="19"/>
      <c r="U15" s="19" t="s">
        <v>16</v>
      </c>
      <c r="V15" s="19"/>
      <c r="W15" s="19" t="s">
        <v>17</v>
      </c>
      <c r="X15" s="19"/>
      <c r="Y15" s="19" t="s">
        <v>18</v>
      </c>
      <c r="Z15" s="19"/>
      <c r="AA15" s="19" t="s">
        <v>19</v>
      </c>
      <c r="AB15" s="19"/>
      <c r="AC15" s="19" t="s">
        <v>20</v>
      </c>
      <c r="AD15" s="19"/>
      <c r="AE15" s="261"/>
      <c r="AF15" s="261"/>
      <c r="AG15" s="261"/>
    </row>
    <row r="16" customFormat="false" ht="33" hidden="false" customHeight="true" outlineLevel="0" collapsed="false">
      <c r="A16" s="21" t="s">
        <v>668</v>
      </c>
      <c r="B16" s="22" t="s">
        <v>22</v>
      </c>
      <c r="C16" s="23" t="s">
        <v>23</v>
      </c>
      <c r="D16" s="23" t="s">
        <v>24</v>
      </c>
      <c r="E16" s="23" t="s">
        <v>25</v>
      </c>
      <c r="F16" s="23" t="s">
        <v>26</v>
      </c>
      <c r="G16" s="21" t="s">
        <v>27</v>
      </c>
      <c r="H16" s="21" t="s">
        <v>106</v>
      </c>
      <c r="I16" s="21" t="s">
        <v>29</v>
      </c>
      <c r="J16" s="21" t="s">
        <v>30</v>
      </c>
      <c r="K16" s="21" t="s">
        <v>29</v>
      </c>
      <c r="L16" s="21" t="s">
        <v>30</v>
      </c>
      <c r="M16" s="21" t="s">
        <v>29</v>
      </c>
      <c r="N16" s="21" t="s">
        <v>30</v>
      </c>
      <c r="O16" s="21" t="s">
        <v>29</v>
      </c>
      <c r="P16" s="21" t="s">
        <v>30</v>
      </c>
      <c r="Q16" s="21" t="s">
        <v>29</v>
      </c>
      <c r="R16" s="21" t="s">
        <v>30</v>
      </c>
      <c r="S16" s="21" t="s">
        <v>29</v>
      </c>
      <c r="T16" s="21" t="s">
        <v>30</v>
      </c>
      <c r="U16" s="21" t="s">
        <v>29</v>
      </c>
      <c r="V16" s="21" t="s">
        <v>30</v>
      </c>
      <c r="W16" s="21" t="s">
        <v>29</v>
      </c>
      <c r="X16" s="21" t="s">
        <v>30</v>
      </c>
      <c r="Y16" s="21" t="s">
        <v>29</v>
      </c>
      <c r="Z16" s="21" t="s">
        <v>30</v>
      </c>
      <c r="AA16" s="21" t="s">
        <v>29</v>
      </c>
      <c r="AB16" s="21" t="s">
        <v>31</v>
      </c>
      <c r="AC16" s="21" t="s">
        <v>29</v>
      </c>
      <c r="AD16" s="21" t="s">
        <v>31</v>
      </c>
      <c r="AE16" s="24" t="s">
        <v>107</v>
      </c>
      <c r="AF16" s="24" t="s">
        <v>33</v>
      </c>
      <c r="AG16" s="25" t="s">
        <v>34</v>
      </c>
    </row>
    <row r="17" customFormat="false" ht="101.25" hidden="false" customHeight="false" outlineLevel="0" collapsed="false">
      <c r="A17" s="37" t="n">
        <v>1</v>
      </c>
      <c r="B17" s="264" t="s">
        <v>669</v>
      </c>
      <c r="C17" s="28" t="s">
        <v>670</v>
      </c>
      <c r="D17" s="88" t="n">
        <v>39084</v>
      </c>
      <c r="E17" s="88" t="n">
        <v>39113</v>
      </c>
      <c r="F17" s="33" t="s">
        <v>671</v>
      </c>
      <c r="G17" s="265"/>
      <c r="H17" s="266"/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30"/>
      <c r="AE17" s="267"/>
      <c r="AF17" s="31"/>
      <c r="AG17" s="32"/>
    </row>
    <row r="18" customFormat="false" ht="79.5" hidden="false" customHeight="true" outlineLevel="0" collapsed="false">
      <c r="A18" s="37" t="n">
        <v>2</v>
      </c>
      <c r="B18" s="264" t="s">
        <v>672</v>
      </c>
      <c r="C18" s="28" t="s">
        <v>516</v>
      </c>
      <c r="D18" s="88" t="n">
        <v>39084</v>
      </c>
      <c r="E18" s="88" t="n">
        <v>39447</v>
      </c>
      <c r="F18" s="33" t="s">
        <v>673</v>
      </c>
      <c r="G18" s="265"/>
      <c r="H18" s="268"/>
      <c r="I18" s="268"/>
      <c r="J18" s="268"/>
      <c r="K18" s="268"/>
      <c r="L18" s="268"/>
      <c r="M18" s="268"/>
      <c r="N18" s="268"/>
      <c r="O18" s="268"/>
      <c r="P18" s="268"/>
      <c r="Q18" s="268"/>
      <c r="R18" s="268"/>
      <c r="S18" s="268"/>
      <c r="T18" s="268"/>
      <c r="U18" s="268"/>
      <c r="V18" s="268"/>
      <c r="W18" s="268"/>
      <c r="X18" s="268"/>
      <c r="Y18" s="268"/>
      <c r="Z18" s="268"/>
      <c r="AA18" s="268"/>
      <c r="AB18" s="268"/>
      <c r="AC18" s="268"/>
      <c r="AD18" s="268"/>
      <c r="AE18" s="267"/>
      <c r="AF18" s="31"/>
      <c r="AG18" s="31"/>
    </row>
    <row r="19" customFormat="false" ht="45" hidden="false" customHeight="false" outlineLevel="0" collapsed="false">
      <c r="A19" s="32" t="n">
        <v>2.1</v>
      </c>
      <c r="B19" s="269" t="s">
        <v>674</v>
      </c>
      <c r="C19" s="30" t="s">
        <v>516</v>
      </c>
      <c r="D19" s="270" t="n">
        <v>39084</v>
      </c>
      <c r="E19" s="270" t="n">
        <v>39447</v>
      </c>
      <c r="F19" s="271" t="s">
        <v>675</v>
      </c>
      <c r="G19" s="265"/>
      <c r="H19" s="272"/>
      <c r="I19" s="272"/>
      <c r="J19" s="272"/>
      <c r="K19" s="272"/>
      <c r="L19" s="272"/>
      <c r="M19" s="273"/>
      <c r="N19" s="30"/>
      <c r="O19" s="30"/>
      <c r="P19" s="30"/>
      <c r="Q19" s="273"/>
      <c r="R19" s="30"/>
      <c r="S19" s="273"/>
      <c r="T19" s="30"/>
      <c r="U19" s="273"/>
      <c r="V19" s="30"/>
      <c r="W19" s="30"/>
      <c r="X19" s="30"/>
      <c r="Y19" s="273"/>
      <c r="Z19" s="30"/>
      <c r="AA19" s="30"/>
      <c r="AB19" s="30"/>
      <c r="AC19" s="273"/>
      <c r="AD19" s="30"/>
      <c r="AE19" s="267"/>
      <c r="AF19" s="31"/>
      <c r="AG19" s="31"/>
    </row>
    <row r="20" customFormat="false" ht="22.5" hidden="false" customHeight="false" outlineLevel="0" collapsed="false">
      <c r="A20" s="32" t="n">
        <f aca="false">+A19+0.1</f>
        <v>2.2</v>
      </c>
      <c r="B20" s="269" t="s">
        <v>676</v>
      </c>
      <c r="C20" s="30" t="s">
        <v>677</v>
      </c>
      <c r="D20" s="270" t="n">
        <v>39084</v>
      </c>
      <c r="E20" s="270" t="n">
        <v>39447</v>
      </c>
      <c r="F20" s="271" t="s">
        <v>675</v>
      </c>
      <c r="G20" s="265"/>
      <c r="H20" s="272"/>
      <c r="I20" s="272"/>
      <c r="J20" s="272"/>
      <c r="K20" s="272"/>
      <c r="L20" s="272"/>
      <c r="M20" s="273"/>
      <c r="N20" s="30"/>
      <c r="O20" s="30"/>
      <c r="P20" s="30"/>
      <c r="Q20" s="273"/>
      <c r="R20" s="30"/>
      <c r="S20" s="273"/>
      <c r="T20" s="30"/>
      <c r="U20" s="273"/>
      <c r="V20" s="30"/>
      <c r="W20" s="30"/>
      <c r="X20" s="30"/>
      <c r="Y20" s="273"/>
      <c r="Z20" s="30"/>
      <c r="AA20" s="30"/>
      <c r="AB20" s="30"/>
      <c r="AC20" s="273"/>
      <c r="AD20" s="274"/>
      <c r="AE20" s="267"/>
      <c r="AF20" s="31"/>
      <c r="AG20" s="31"/>
    </row>
    <row r="21" customFormat="false" ht="33.75" hidden="false" customHeight="false" outlineLevel="0" collapsed="false">
      <c r="A21" s="32" t="n">
        <f aca="false">+A20+0.1</f>
        <v>2.3</v>
      </c>
      <c r="B21" s="269" t="s">
        <v>678</v>
      </c>
      <c r="C21" s="30" t="s">
        <v>516</v>
      </c>
      <c r="D21" s="275" t="n">
        <v>39409</v>
      </c>
      <c r="E21" s="275" t="n">
        <v>39447</v>
      </c>
      <c r="F21" s="271" t="s">
        <v>675</v>
      </c>
      <c r="G21" s="31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74"/>
      <c r="AE21" s="267"/>
      <c r="AF21" s="31"/>
      <c r="AG21" s="31"/>
    </row>
    <row r="22" customFormat="false" ht="101.25" hidden="false" customHeight="false" outlineLevel="0" collapsed="false">
      <c r="A22" s="37" t="n">
        <v>3</v>
      </c>
      <c r="B22" s="264" t="s">
        <v>679</v>
      </c>
      <c r="C22" s="28" t="s">
        <v>680</v>
      </c>
      <c r="D22" s="88" t="n">
        <v>39084</v>
      </c>
      <c r="E22" s="88" t="n">
        <v>39098</v>
      </c>
      <c r="F22" s="33" t="s">
        <v>681</v>
      </c>
      <c r="G22" s="265"/>
      <c r="H22" s="31"/>
      <c r="I22" s="276"/>
      <c r="J22" s="31"/>
      <c r="K22" s="277"/>
      <c r="L22" s="31"/>
      <c r="M22" s="276"/>
      <c r="N22" s="31"/>
      <c r="O22" s="276"/>
      <c r="P22" s="31"/>
      <c r="Q22" s="31"/>
      <c r="R22" s="276"/>
      <c r="S22" s="31"/>
      <c r="T22" s="276"/>
      <c r="U22" s="31"/>
      <c r="V22" s="276"/>
      <c r="W22" s="31"/>
      <c r="X22" s="276"/>
      <c r="Y22" s="31"/>
      <c r="Z22" s="31"/>
      <c r="AA22" s="276"/>
      <c r="AB22" s="31"/>
      <c r="AC22" s="276"/>
      <c r="AD22" s="31"/>
      <c r="AE22" s="267"/>
      <c r="AF22" s="31"/>
      <c r="AG22" s="276"/>
    </row>
    <row r="23" customFormat="false" ht="67.5" hidden="false" customHeight="false" outlineLevel="0" collapsed="false">
      <c r="A23" s="37" t="n">
        <v>4</v>
      </c>
      <c r="B23" s="278" t="s">
        <v>682</v>
      </c>
      <c r="C23" s="28" t="s">
        <v>683</v>
      </c>
      <c r="D23" s="88" t="n">
        <v>39084</v>
      </c>
      <c r="E23" s="88" t="n">
        <v>39447</v>
      </c>
      <c r="F23" s="33" t="s">
        <v>675</v>
      </c>
      <c r="G23" s="279"/>
      <c r="H23" s="31"/>
      <c r="I23" s="276"/>
      <c r="J23" s="31"/>
      <c r="K23" s="276"/>
      <c r="L23" s="31"/>
      <c r="M23" s="276"/>
      <c r="N23" s="31"/>
      <c r="O23" s="276"/>
      <c r="P23" s="31"/>
      <c r="Q23" s="31"/>
      <c r="R23" s="276"/>
      <c r="S23" s="31"/>
      <c r="T23" s="276"/>
      <c r="U23" s="31"/>
      <c r="V23" s="276"/>
      <c r="W23" s="31"/>
      <c r="X23" s="276"/>
      <c r="Y23" s="31"/>
      <c r="Z23" s="31"/>
      <c r="AA23" s="276"/>
      <c r="AB23" s="31"/>
      <c r="AC23" s="276"/>
      <c r="AD23" s="31"/>
      <c r="AE23" s="267"/>
      <c r="AF23" s="31"/>
      <c r="AG23" s="276"/>
    </row>
    <row r="24" customFormat="false" ht="60" hidden="false" customHeight="true" outlineLevel="0" collapsed="false">
      <c r="A24" s="32" t="n">
        <f aca="false">+A23+0.1</f>
        <v>4.1</v>
      </c>
      <c r="B24" s="269" t="s">
        <v>684</v>
      </c>
      <c r="C24" s="30" t="s">
        <v>516</v>
      </c>
      <c r="D24" s="275" t="n">
        <v>39084</v>
      </c>
      <c r="E24" s="275" t="n">
        <v>39447</v>
      </c>
      <c r="F24" s="271" t="s">
        <v>675</v>
      </c>
      <c r="G24" s="265"/>
      <c r="H24" s="31"/>
      <c r="I24" s="276"/>
      <c r="J24" s="31"/>
      <c r="K24" s="276"/>
      <c r="L24" s="31"/>
      <c r="M24" s="277"/>
      <c r="N24" s="31"/>
      <c r="O24" s="276"/>
      <c r="P24" s="31"/>
      <c r="Q24" s="31"/>
      <c r="R24" s="276"/>
      <c r="S24" s="31"/>
      <c r="T24" s="276"/>
      <c r="U24" s="31"/>
      <c r="V24" s="276"/>
      <c r="W24" s="31"/>
      <c r="X24" s="276"/>
      <c r="Y24" s="31"/>
      <c r="Z24" s="31"/>
      <c r="AA24" s="276"/>
      <c r="AB24" s="31"/>
      <c r="AC24" s="276"/>
      <c r="AD24" s="31"/>
      <c r="AE24" s="267"/>
      <c r="AF24" s="31"/>
      <c r="AG24" s="276"/>
    </row>
    <row r="25" customFormat="false" ht="45" hidden="false" customHeight="false" outlineLevel="0" collapsed="false">
      <c r="A25" s="32" t="n">
        <f aca="false">+A24+0.1</f>
        <v>4.2</v>
      </c>
      <c r="B25" s="269" t="s">
        <v>685</v>
      </c>
      <c r="C25" s="30" t="s">
        <v>410</v>
      </c>
      <c r="D25" s="275" t="n">
        <v>39084</v>
      </c>
      <c r="E25" s="270" t="n">
        <v>39111</v>
      </c>
      <c r="F25" s="271" t="s">
        <v>675</v>
      </c>
      <c r="G25" s="265"/>
      <c r="H25" s="280"/>
      <c r="I25" s="28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38"/>
      <c r="AE25" s="267"/>
      <c r="AF25" s="36"/>
      <c r="AG25" s="36"/>
    </row>
    <row r="26" customFormat="false" ht="33.75" hidden="false" customHeight="false" outlineLevel="0" collapsed="false">
      <c r="A26" s="32" t="n">
        <f aca="false">+A25+0.1</f>
        <v>4.3</v>
      </c>
      <c r="B26" s="269" t="s">
        <v>686</v>
      </c>
      <c r="C26" s="30" t="s">
        <v>516</v>
      </c>
      <c r="D26" s="270" t="n">
        <v>39142</v>
      </c>
      <c r="E26" s="270" t="n">
        <v>39202</v>
      </c>
      <c r="F26" s="271" t="s">
        <v>675</v>
      </c>
      <c r="G26" s="32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2"/>
      <c r="AE26" s="267"/>
      <c r="AF26" s="113"/>
      <c r="AG26" s="113"/>
    </row>
    <row r="27" customFormat="false" ht="33.75" hidden="false" customHeight="false" outlineLevel="0" collapsed="false">
      <c r="A27" s="32" t="n">
        <f aca="false">+A26+0.1</f>
        <v>4.4</v>
      </c>
      <c r="B27" s="269" t="s">
        <v>687</v>
      </c>
      <c r="C27" s="30" t="s">
        <v>516</v>
      </c>
      <c r="D27" s="275" t="n">
        <v>39237</v>
      </c>
      <c r="E27" s="270" t="n">
        <v>39280</v>
      </c>
      <c r="F27" s="271" t="s">
        <v>675</v>
      </c>
      <c r="G27" s="32"/>
      <c r="H27" s="281"/>
      <c r="I27" s="281"/>
      <c r="J27" s="281"/>
      <c r="K27" s="281"/>
      <c r="L27" s="281"/>
      <c r="M27" s="281"/>
      <c r="N27" s="281"/>
      <c r="O27" s="281"/>
      <c r="P27" s="281"/>
      <c r="Q27" s="281"/>
      <c r="R27" s="281"/>
      <c r="S27" s="281"/>
      <c r="T27" s="281"/>
      <c r="U27" s="281"/>
      <c r="V27" s="281"/>
      <c r="W27" s="281"/>
      <c r="X27" s="281"/>
      <c r="Y27" s="281"/>
      <c r="Z27" s="281"/>
      <c r="AA27" s="281"/>
      <c r="AB27" s="281"/>
      <c r="AC27" s="281"/>
      <c r="AD27" s="282"/>
      <c r="AE27" s="267"/>
      <c r="AF27" s="113"/>
      <c r="AG27" s="113"/>
    </row>
    <row r="28" customFormat="false" ht="22.5" hidden="false" customHeight="false" outlineLevel="0" collapsed="false">
      <c r="A28" s="32" t="n">
        <f aca="false">+A27+0.1</f>
        <v>4.5</v>
      </c>
      <c r="B28" s="269" t="s">
        <v>688</v>
      </c>
      <c r="C28" s="30" t="s">
        <v>516</v>
      </c>
      <c r="D28" s="270" t="n">
        <v>39326</v>
      </c>
      <c r="E28" s="270" t="n">
        <v>39385</v>
      </c>
      <c r="F28" s="271" t="s">
        <v>675</v>
      </c>
      <c r="G28" s="3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  <c r="AD28" s="282"/>
      <c r="AE28" s="267"/>
      <c r="AF28" s="113"/>
      <c r="AG28" s="113"/>
    </row>
    <row r="29" customFormat="false" ht="90" hidden="false" customHeight="false" outlineLevel="0" collapsed="false">
      <c r="A29" s="37" t="n">
        <v>5</v>
      </c>
      <c r="B29" s="264" t="s">
        <v>689</v>
      </c>
      <c r="C29" s="28" t="s">
        <v>690</v>
      </c>
      <c r="D29" s="88" t="n">
        <v>39084</v>
      </c>
      <c r="E29" s="88" t="n">
        <v>39142</v>
      </c>
      <c r="F29" s="33" t="s">
        <v>681</v>
      </c>
      <c r="G29" s="31"/>
      <c r="H29" s="281"/>
      <c r="I29" s="281"/>
      <c r="J29" s="281"/>
      <c r="K29" s="281"/>
      <c r="L29" s="281"/>
      <c r="M29" s="281"/>
      <c r="N29" s="281"/>
      <c r="O29" s="281"/>
      <c r="P29" s="281"/>
      <c r="Q29" s="281"/>
      <c r="R29" s="281"/>
      <c r="S29" s="281"/>
      <c r="T29" s="281"/>
      <c r="U29" s="281"/>
      <c r="V29" s="281"/>
      <c r="W29" s="281"/>
      <c r="X29" s="281"/>
      <c r="Y29" s="281"/>
      <c r="Z29" s="281"/>
      <c r="AA29" s="281"/>
      <c r="AB29" s="281"/>
      <c r="AC29" s="281"/>
      <c r="AD29" s="282"/>
      <c r="AE29" s="267"/>
      <c r="AF29" s="113"/>
      <c r="AG29" s="113"/>
    </row>
    <row r="30" customFormat="false" ht="33.75" hidden="false" customHeight="false" outlineLevel="0" collapsed="false">
      <c r="A30" s="37" t="n">
        <v>6</v>
      </c>
      <c r="B30" s="264" t="s">
        <v>691</v>
      </c>
      <c r="C30" s="28" t="s">
        <v>692</v>
      </c>
      <c r="D30" s="88" t="n">
        <v>39084</v>
      </c>
      <c r="E30" s="88" t="n">
        <v>39447</v>
      </c>
      <c r="F30" s="33" t="s">
        <v>693</v>
      </c>
      <c r="G30" s="265"/>
      <c r="H30" s="110"/>
      <c r="I30" s="110"/>
      <c r="J30" s="110"/>
      <c r="K30" s="110"/>
      <c r="L30" s="110"/>
      <c r="M30" s="110"/>
      <c r="N30" s="110"/>
      <c r="O30" s="110"/>
      <c r="P30" s="283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267"/>
      <c r="AF30" s="110"/>
      <c r="AG30" s="110"/>
    </row>
    <row r="31" customFormat="false" ht="22.5" hidden="false" customHeight="false" outlineLevel="0" collapsed="false">
      <c r="A31" s="32" t="n">
        <v>6.1</v>
      </c>
      <c r="B31" s="284" t="s">
        <v>694</v>
      </c>
      <c r="C31" s="30" t="s">
        <v>516</v>
      </c>
      <c r="D31" s="93" t="n">
        <v>39084</v>
      </c>
      <c r="E31" s="93" t="n">
        <v>39447</v>
      </c>
      <c r="F31" s="271" t="s">
        <v>693</v>
      </c>
      <c r="G31" s="265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267"/>
      <c r="AF31" s="110"/>
      <c r="AG31" s="110"/>
    </row>
    <row r="32" customFormat="false" ht="90" hidden="false" customHeight="false" outlineLevel="0" collapsed="false">
      <c r="A32" s="32" t="n">
        <v>6.2</v>
      </c>
      <c r="B32" s="269" t="s">
        <v>695</v>
      </c>
      <c r="C32" s="91" t="s">
        <v>696</v>
      </c>
      <c r="D32" s="93" t="n">
        <v>39084</v>
      </c>
      <c r="E32" s="93" t="n">
        <v>39416</v>
      </c>
      <c r="F32" s="271" t="s">
        <v>697</v>
      </c>
      <c r="G32" s="265"/>
      <c r="H32" s="285"/>
      <c r="I32" s="285"/>
      <c r="J32" s="285"/>
      <c r="K32" s="285"/>
      <c r="L32" s="285"/>
      <c r="M32" s="285"/>
      <c r="N32" s="285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6"/>
      <c r="AE32" s="267"/>
      <c r="AF32" s="113"/>
      <c r="AG32" s="113"/>
    </row>
    <row r="33" customFormat="false" ht="90" hidden="false" customHeight="false" outlineLevel="0" collapsed="false">
      <c r="A33" s="37" t="n">
        <v>7</v>
      </c>
      <c r="B33" s="264" t="s">
        <v>698</v>
      </c>
      <c r="C33" s="28" t="s">
        <v>699</v>
      </c>
      <c r="D33" s="88" t="n">
        <v>39084</v>
      </c>
      <c r="E33" s="88" t="n">
        <v>39416</v>
      </c>
      <c r="F33" s="33" t="s">
        <v>671</v>
      </c>
      <c r="G33" s="26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S33" s="285"/>
      <c r="T33" s="285"/>
      <c r="U33" s="110"/>
      <c r="V33" s="285"/>
      <c r="W33" s="285"/>
      <c r="X33" s="285"/>
      <c r="Y33" s="285"/>
      <c r="Z33" s="285"/>
      <c r="AA33" s="285"/>
      <c r="AB33" s="285"/>
      <c r="AC33" s="285"/>
      <c r="AD33" s="286"/>
      <c r="AE33" s="267"/>
      <c r="AF33" s="113"/>
      <c r="AG33" s="113"/>
    </row>
    <row r="34" customFormat="false" ht="56.25" hidden="false" customHeight="false" outlineLevel="0" collapsed="false">
      <c r="A34" s="37" t="n">
        <v>8</v>
      </c>
      <c r="B34" s="264" t="s">
        <v>700</v>
      </c>
      <c r="C34" s="28" t="s">
        <v>442</v>
      </c>
      <c r="D34" s="88" t="n">
        <v>39084</v>
      </c>
      <c r="E34" s="88" t="n">
        <v>39447</v>
      </c>
      <c r="F34" s="33" t="s">
        <v>701</v>
      </c>
      <c r="G34" s="279"/>
      <c r="H34" s="285"/>
      <c r="I34" s="285"/>
      <c r="J34" s="285"/>
      <c r="K34" s="285"/>
      <c r="L34" s="285"/>
      <c r="M34" s="285"/>
      <c r="N34" s="285"/>
      <c r="O34" s="285"/>
      <c r="P34" s="285"/>
      <c r="Q34" s="285"/>
      <c r="R34" s="285"/>
      <c r="S34" s="285"/>
      <c r="T34" s="285"/>
      <c r="U34" s="110"/>
      <c r="V34" s="285"/>
      <c r="W34" s="285"/>
      <c r="X34" s="285"/>
      <c r="Y34" s="285"/>
      <c r="Z34" s="285"/>
      <c r="AA34" s="285"/>
      <c r="AB34" s="285"/>
      <c r="AC34" s="285"/>
      <c r="AD34" s="285"/>
      <c r="AE34" s="267"/>
      <c r="AF34" s="113"/>
      <c r="AG34" s="113"/>
      <c r="AH34" s="287"/>
    </row>
    <row r="35" customFormat="false" ht="52.5" hidden="false" customHeight="true" outlineLevel="0" collapsed="false">
      <c r="A35" s="32" t="n">
        <f aca="false">+A34+0.1</f>
        <v>8.1</v>
      </c>
      <c r="B35" s="269" t="s">
        <v>702</v>
      </c>
      <c r="C35" s="30" t="s">
        <v>516</v>
      </c>
      <c r="D35" s="270" t="n">
        <v>39084</v>
      </c>
      <c r="E35" s="270" t="n">
        <v>39447</v>
      </c>
      <c r="F35" s="271" t="s">
        <v>703</v>
      </c>
      <c r="G35" s="26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285"/>
      <c r="S35" s="285"/>
      <c r="T35" s="285"/>
      <c r="U35" s="110"/>
      <c r="V35" s="285"/>
      <c r="W35" s="285"/>
      <c r="X35" s="285"/>
      <c r="Y35" s="285"/>
      <c r="Z35" s="285"/>
      <c r="AA35" s="285"/>
      <c r="AB35" s="285"/>
      <c r="AC35" s="285"/>
      <c r="AD35" s="285"/>
      <c r="AE35" s="267"/>
      <c r="AF35" s="113"/>
      <c r="AG35" s="113"/>
      <c r="AH35" s="287"/>
    </row>
    <row r="36" customFormat="false" ht="45" hidden="false" customHeight="false" outlineLevel="0" collapsed="false">
      <c r="A36" s="32" t="n">
        <f aca="false">+A35+0.1</f>
        <v>8.2</v>
      </c>
      <c r="B36" s="288" t="s">
        <v>704</v>
      </c>
      <c r="C36" s="30" t="s">
        <v>516</v>
      </c>
      <c r="D36" s="190" t="n">
        <v>39234</v>
      </c>
      <c r="E36" s="190" t="n">
        <v>39447</v>
      </c>
      <c r="F36" s="271" t="s">
        <v>701</v>
      </c>
      <c r="G36" s="31"/>
      <c r="H36" s="285"/>
      <c r="I36" s="285"/>
      <c r="J36" s="285"/>
      <c r="K36" s="285"/>
      <c r="L36" s="285"/>
      <c r="M36" s="285"/>
      <c r="N36" s="285"/>
      <c r="O36" s="285"/>
      <c r="P36" s="285"/>
      <c r="Q36" s="285"/>
      <c r="R36" s="285"/>
      <c r="S36" s="285"/>
      <c r="T36" s="285"/>
      <c r="U36" s="110"/>
      <c r="V36" s="285"/>
      <c r="W36" s="285"/>
      <c r="X36" s="285"/>
      <c r="Y36" s="285"/>
      <c r="Z36" s="285"/>
      <c r="AA36" s="285"/>
      <c r="AB36" s="285"/>
      <c r="AC36" s="285"/>
      <c r="AD36" s="285"/>
      <c r="AE36" s="267"/>
      <c r="AF36" s="113"/>
      <c r="AG36" s="113"/>
      <c r="AH36" s="287"/>
    </row>
    <row r="37" customFormat="false" ht="45" hidden="false" customHeight="false" outlineLevel="0" collapsed="false">
      <c r="A37" s="32" t="n">
        <f aca="false">+A36+0.1</f>
        <v>8.3</v>
      </c>
      <c r="B37" s="288" t="s">
        <v>705</v>
      </c>
      <c r="C37" s="30" t="s">
        <v>516</v>
      </c>
      <c r="D37" s="190" t="n">
        <v>39114</v>
      </c>
      <c r="E37" s="190" t="n">
        <v>39447</v>
      </c>
      <c r="F37" s="271" t="s">
        <v>701</v>
      </c>
      <c r="G37" s="31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67"/>
      <c r="AF37" s="113"/>
      <c r="AG37" s="113"/>
      <c r="AH37" s="287"/>
    </row>
    <row r="38" customFormat="false" ht="56.25" hidden="false" customHeight="false" outlineLevel="0" collapsed="false">
      <c r="A38" s="32" t="n">
        <f aca="false">+A37+0.1</f>
        <v>8.4</v>
      </c>
      <c r="B38" s="269" t="s">
        <v>706</v>
      </c>
      <c r="C38" s="30" t="s">
        <v>707</v>
      </c>
      <c r="D38" s="190" t="n">
        <v>39096</v>
      </c>
      <c r="E38" s="190" t="n">
        <v>39158</v>
      </c>
      <c r="F38" s="271" t="s">
        <v>701</v>
      </c>
      <c r="G38" s="279"/>
      <c r="H38" s="285"/>
      <c r="I38" s="285"/>
      <c r="J38" s="285"/>
      <c r="K38" s="285"/>
      <c r="L38" s="285"/>
      <c r="M38" s="285"/>
      <c r="N38" s="285"/>
      <c r="O38" s="285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6"/>
      <c r="AE38" s="267"/>
      <c r="AF38" s="113"/>
      <c r="AG38" s="113"/>
    </row>
    <row r="39" customFormat="false" ht="56.25" hidden="false" customHeight="false" outlineLevel="0" collapsed="false">
      <c r="A39" s="32" t="n">
        <f aca="false">+A38+0.1</f>
        <v>8.5</v>
      </c>
      <c r="B39" s="269" t="s">
        <v>708</v>
      </c>
      <c r="C39" s="30" t="s">
        <v>707</v>
      </c>
      <c r="D39" s="190" t="n">
        <v>39203</v>
      </c>
      <c r="E39" s="190" t="n">
        <v>39236</v>
      </c>
      <c r="F39" s="271" t="s">
        <v>701</v>
      </c>
      <c r="G39" s="279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6"/>
      <c r="AE39" s="267"/>
      <c r="AF39" s="113"/>
      <c r="AG39" s="113"/>
    </row>
    <row r="40" customFormat="false" ht="33.75" hidden="false" customHeight="false" outlineLevel="0" collapsed="false">
      <c r="A40" s="26" t="n">
        <v>9</v>
      </c>
      <c r="B40" s="278" t="s">
        <v>709</v>
      </c>
      <c r="C40" s="289" t="s">
        <v>516</v>
      </c>
      <c r="D40" s="88" t="n">
        <v>39084</v>
      </c>
      <c r="E40" s="88" t="n">
        <v>39112</v>
      </c>
      <c r="F40" s="290" t="s">
        <v>710</v>
      </c>
      <c r="G40" s="265"/>
      <c r="H40" s="281"/>
      <c r="I40" s="281"/>
      <c r="J40" s="281"/>
      <c r="K40" s="281"/>
      <c r="L40" s="281"/>
      <c r="M40" s="281"/>
      <c r="N40" s="281"/>
      <c r="O40" s="281"/>
      <c r="P40" s="281"/>
      <c r="Q40" s="281"/>
      <c r="R40" s="281"/>
      <c r="S40" s="281"/>
      <c r="T40" s="281"/>
      <c r="U40" s="281"/>
      <c r="V40" s="281"/>
      <c r="W40" s="285"/>
      <c r="X40" s="281"/>
      <c r="Y40" s="281"/>
      <c r="Z40" s="281"/>
      <c r="AA40" s="281"/>
      <c r="AB40" s="281"/>
      <c r="AC40" s="281"/>
      <c r="AD40" s="282"/>
      <c r="AE40" s="267"/>
      <c r="AF40" s="113"/>
      <c r="AG40" s="113"/>
    </row>
    <row r="41" customFormat="false" ht="22.5" hidden="false" customHeight="false" outlineLevel="0" collapsed="false">
      <c r="A41" s="37" t="n">
        <v>10</v>
      </c>
      <c r="B41" s="278" t="s">
        <v>711</v>
      </c>
      <c r="C41" s="28" t="s">
        <v>712</v>
      </c>
      <c r="D41" s="88" t="n">
        <v>39084</v>
      </c>
      <c r="E41" s="88" t="n">
        <v>39447</v>
      </c>
      <c r="F41" s="290" t="s">
        <v>713</v>
      </c>
      <c r="G41" s="279"/>
      <c r="H41" s="285"/>
      <c r="I41" s="285"/>
      <c r="J41" s="285"/>
      <c r="K41" s="285"/>
      <c r="L41" s="285"/>
      <c r="M41" s="285"/>
      <c r="N41" s="285"/>
      <c r="O41" s="285"/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6"/>
      <c r="AE41" s="267"/>
      <c r="AF41" s="113"/>
      <c r="AG41" s="113"/>
    </row>
    <row r="42" customFormat="false" ht="78.75" hidden="false" customHeight="false" outlineLevel="0" collapsed="false">
      <c r="A42" s="37" t="n">
        <v>11</v>
      </c>
      <c r="B42" s="278" t="s">
        <v>714</v>
      </c>
      <c r="C42" s="289" t="s">
        <v>715</v>
      </c>
      <c r="D42" s="88" t="n">
        <v>39084</v>
      </c>
      <c r="E42" s="88" t="n">
        <v>39171</v>
      </c>
      <c r="F42" s="290" t="s">
        <v>716</v>
      </c>
      <c r="G42" s="279"/>
      <c r="H42" s="285"/>
      <c r="I42" s="285"/>
      <c r="J42" s="285"/>
      <c r="K42" s="285"/>
      <c r="L42" s="285"/>
      <c r="M42" s="285"/>
      <c r="N42" s="285"/>
      <c r="O42" s="285"/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6"/>
      <c r="AE42" s="267"/>
      <c r="AF42" s="113"/>
      <c r="AG42" s="113"/>
    </row>
    <row r="43" customFormat="false" ht="22.5" hidden="false" customHeight="false" outlineLevel="0" collapsed="false">
      <c r="A43" s="291" t="n">
        <v>11.1</v>
      </c>
      <c r="B43" s="288" t="s">
        <v>717</v>
      </c>
      <c r="C43" s="30" t="s">
        <v>516</v>
      </c>
      <c r="D43" s="270" t="n">
        <v>39084</v>
      </c>
      <c r="E43" s="270" t="n">
        <v>39112</v>
      </c>
      <c r="F43" s="292" t="s">
        <v>716</v>
      </c>
      <c r="G43" s="26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6"/>
      <c r="AE43" s="267"/>
      <c r="AF43" s="113"/>
      <c r="AG43" s="113"/>
    </row>
    <row r="44" customFormat="false" ht="22.5" hidden="false" customHeight="false" outlineLevel="0" collapsed="false">
      <c r="A44" s="291" t="n">
        <v>11.2</v>
      </c>
      <c r="B44" s="288" t="s">
        <v>718</v>
      </c>
      <c r="C44" s="30" t="s">
        <v>516</v>
      </c>
      <c r="D44" s="270" t="n">
        <v>39115</v>
      </c>
      <c r="E44" s="270" t="n">
        <v>39123</v>
      </c>
      <c r="F44" s="292" t="s">
        <v>716</v>
      </c>
      <c r="G44" s="31"/>
      <c r="H44" s="285"/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6"/>
      <c r="AE44" s="267"/>
      <c r="AF44" s="113"/>
      <c r="AG44" s="113"/>
    </row>
    <row r="45" customFormat="false" ht="33.75" hidden="false" customHeight="false" outlineLevel="0" collapsed="false">
      <c r="A45" s="291" t="n">
        <f aca="false">+A44+0.1</f>
        <v>11.3</v>
      </c>
      <c r="B45" s="284" t="s">
        <v>719</v>
      </c>
      <c r="C45" s="30" t="s">
        <v>715</v>
      </c>
      <c r="D45" s="270" t="n">
        <v>39125</v>
      </c>
      <c r="E45" s="270" t="n">
        <v>39171</v>
      </c>
      <c r="F45" s="292" t="s">
        <v>716</v>
      </c>
      <c r="G45" s="31"/>
      <c r="H45" s="293"/>
      <c r="I45" s="293"/>
      <c r="J45" s="293"/>
      <c r="K45" s="293"/>
      <c r="L45" s="293"/>
      <c r="M45" s="293"/>
      <c r="N45" s="293"/>
      <c r="O45" s="293"/>
      <c r="P45" s="293"/>
      <c r="Q45" s="293"/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  <c r="AD45" s="293"/>
      <c r="AE45" s="267"/>
      <c r="AF45" s="294"/>
      <c r="AG45" s="294"/>
    </row>
    <row r="46" customFormat="false" ht="33.75" hidden="false" customHeight="false" outlineLevel="0" collapsed="false">
      <c r="A46" s="37" t="n">
        <v>12</v>
      </c>
      <c r="B46" s="278" t="s">
        <v>720</v>
      </c>
      <c r="C46" s="289" t="s">
        <v>721</v>
      </c>
      <c r="D46" s="88" t="n">
        <v>39084</v>
      </c>
      <c r="E46" s="88" t="n">
        <v>39431</v>
      </c>
      <c r="F46" s="290" t="s">
        <v>722</v>
      </c>
      <c r="G46" s="279"/>
      <c r="H46" s="30"/>
      <c r="I46" s="272"/>
      <c r="J46" s="30"/>
      <c r="K46" s="272"/>
      <c r="L46" s="30"/>
      <c r="M46" s="272"/>
      <c r="N46" s="30"/>
      <c r="O46" s="272"/>
      <c r="P46" s="30"/>
      <c r="Q46" s="272"/>
      <c r="R46" s="30"/>
      <c r="S46" s="272"/>
      <c r="T46" s="30"/>
      <c r="U46" s="272"/>
      <c r="V46" s="30"/>
      <c r="W46" s="272"/>
      <c r="X46" s="30"/>
      <c r="Y46" s="272"/>
      <c r="Z46" s="30"/>
      <c r="AA46" s="272"/>
      <c r="AB46" s="30"/>
      <c r="AC46" s="272"/>
      <c r="AD46" s="295"/>
      <c r="AE46" s="267"/>
      <c r="AF46" s="31"/>
      <c r="AG46" s="31"/>
    </row>
    <row r="47" customFormat="false" ht="33.75" hidden="false" customHeight="false" outlineLevel="0" collapsed="false">
      <c r="A47" s="291" t="n">
        <f aca="false">+A46+0.1</f>
        <v>12.1</v>
      </c>
      <c r="B47" s="288" t="s">
        <v>723</v>
      </c>
      <c r="C47" s="30" t="s">
        <v>516</v>
      </c>
      <c r="D47" s="270" t="n">
        <v>39084</v>
      </c>
      <c r="E47" s="270" t="n">
        <v>39431</v>
      </c>
      <c r="F47" s="292" t="s">
        <v>722</v>
      </c>
      <c r="G47" s="265"/>
      <c r="H47" s="30"/>
      <c r="I47" s="272"/>
      <c r="J47" s="30"/>
      <c r="K47" s="272"/>
      <c r="L47" s="30"/>
      <c r="M47" s="272"/>
      <c r="N47" s="30"/>
      <c r="O47" s="272"/>
      <c r="P47" s="30"/>
      <c r="Q47" s="272"/>
      <c r="R47" s="30"/>
      <c r="S47" s="272"/>
      <c r="T47" s="30"/>
      <c r="U47" s="272"/>
      <c r="V47" s="30"/>
      <c r="W47" s="272"/>
      <c r="X47" s="30"/>
      <c r="Y47" s="272"/>
      <c r="Z47" s="30"/>
      <c r="AA47" s="272"/>
      <c r="AB47" s="30"/>
      <c r="AC47" s="272"/>
      <c r="AD47" s="30"/>
      <c r="AE47" s="267"/>
      <c r="AF47" s="31"/>
      <c r="AG47" s="31"/>
    </row>
    <row r="48" customFormat="false" ht="22.5" hidden="false" customHeight="false" outlineLevel="0" collapsed="false">
      <c r="A48" s="291" t="n">
        <f aca="false">+A47+0.1</f>
        <v>12.2</v>
      </c>
      <c r="B48" s="288" t="s">
        <v>724</v>
      </c>
      <c r="C48" s="30" t="s">
        <v>725</v>
      </c>
      <c r="D48" s="270" t="n">
        <v>39084</v>
      </c>
      <c r="E48" s="270" t="n">
        <v>39431</v>
      </c>
      <c r="F48" s="292" t="s">
        <v>722</v>
      </c>
      <c r="G48" s="265"/>
      <c r="H48" s="30"/>
      <c r="I48" s="272"/>
      <c r="J48" s="30"/>
      <c r="K48" s="272"/>
      <c r="L48" s="30"/>
      <c r="M48" s="272"/>
      <c r="N48" s="30"/>
      <c r="O48" s="272"/>
      <c r="P48" s="30"/>
      <c r="Q48" s="272"/>
      <c r="R48" s="30"/>
      <c r="S48" s="272"/>
      <c r="T48" s="30"/>
      <c r="U48" s="272"/>
      <c r="V48" s="30"/>
      <c r="W48" s="272"/>
      <c r="X48" s="30"/>
      <c r="Y48" s="272"/>
      <c r="Z48" s="30"/>
      <c r="AA48" s="272"/>
      <c r="AB48" s="30"/>
      <c r="AC48" s="272"/>
      <c r="AD48" s="30"/>
      <c r="AE48" s="267"/>
      <c r="AF48" s="31"/>
      <c r="AG48" s="31"/>
    </row>
    <row r="49" customFormat="false" ht="33.75" hidden="false" customHeight="false" outlineLevel="0" collapsed="false">
      <c r="A49" s="291" t="n">
        <f aca="false">+A48+0.1</f>
        <v>12.3</v>
      </c>
      <c r="B49" s="288" t="s">
        <v>726</v>
      </c>
      <c r="C49" s="30" t="s">
        <v>516</v>
      </c>
      <c r="D49" s="270" t="n">
        <v>39084</v>
      </c>
      <c r="E49" s="270" t="n">
        <v>39431</v>
      </c>
      <c r="F49" s="292" t="s">
        <v>722</v>
      </c>
      <c r="G49" s="265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  <c r="AB49" s="268"/>
      <c r="AC49" s="268"/>
      <c r="AD49" s="268"/>
      <c r="AE49" s="267"/>
      <c r="AF49" s="31"/>
      <c r="AG49" s="31"/>
    </row>
    <row r="50" customFormat="false" ht="33.75" hidden="false" customHeight="false" outlineLevel="0" collapsed="false">
      <c r="A50" s="291" t="n">
        <f aca="false">+A49+0.1</f>
        <v>12.4</v>
      </c>
      <c r="B50" s="288" t="s">
        <v>727</v>
      </c>
      <c r="C50" s="30" t="s">
        <v>728</v>
      </c>
      <c r="D50" s="270" t="n">
        <v>39084</v>
      </c>
      <c r="E50" s="270" t="n">
        <v>39431</v>
      </c>
      <c r="F50" s="292" t="s">
        <v>722</v>
      </c>
      <c r="G50" s="265"/>
      <c r="H50" s="30"/>
      <c r="I50" s="272"/>
      <c r="J50" s="30"/>
      <c r="K50" s="272"/>
      <c r="L50" s="30"/>
      <c r="M50" s="272"/>
      <c r="N50" s="30"/>
      <c r="O50" s="272"/>
      <c r="P50" s="30"/>
      <c r="Q50" s="272"/>
      <c r="R50" s="30"/>
      <c r="S50" s="272"/>
      <c r="T50" s="30"/>
      <c r="U50" s="272"/>
      <c r="V50" s="30"/>
      <c r="W50" s="272"/>
      <c r="X50" s="30"/>
      <c r="Y50" s="272"/>
      <c r="Z50" s="30"/>
      <c r="AA50" s="272"/>
      <c r="AB50" s="30"/>
      <c r="AC50" s="272"/>
      <c r="AD50" s="30"/>
      <c r="AE50" s="267"/>
      <c r="AF50" s="110"/>
      <c r="AG50" s="110"/>
    </row>
    <row r="51" customFormat="false" ht="56.25" hidden="false" customHeight="false" outlineLevel="0" collapsed="false">
      <c r="A51" s="37" t="n">
        <v>13</v>
      </c>
      <c r="B51" s="264" t="s">
        <v>729</v>
      </c>
      <c r="C51" s="28" t="s">
        <v>516</v>
      </c>
      <c r="D51" s="88" t="n">
        <v>39084</v>
      </c>
      <c r="E51" s="88" t="n">
        <v>39431</v>
      </c>
      <c r="F51" s="290" t="s">
        <v>730</v>
      </c>
      <c r="G51" s="279"/>
      <c r="H51" s="30"/>
      <c r="I51" s="272"/>
      <c r="J51" s="30"/>
      <c r="K51" s="272"/>
      <c r="L51" s="272"/>
      <c r="M51" s="272"/>
      <c r="N51" s="30"/>
      <c r="O51" s="273"/>
      <c r="P51" s="30"/>
      <c r="Q51" s="273"/>
      <c r="R51" s="30"/>
      <c r="S51" s="273"/>
      <c r="T51" s="30"/>
      <c r="U51" s="273"/>
      <c r="V51" s="30"/>
      <c r="W51" s="273"/>
      <c r="X51" s="30"/>
      <c r="Y51" s="273"/>
      <c r="Z51" s="30"/>
      <c r="AA51" s="273"/>
      <c r="AB51" s="30"/>
      <c r="AC51" s="30"/>
      <c r="AD51" s="30"/>
      <c r="AE51" s="267"/>
      <c r="AF51" s="110"/>
      <c r="AG51" s="110"/>
    </row>
    <row r="52" customFormat="false" ht="22.5" hidden="false" customHeight="false" outlineLevel="0" collapsed="false">
      <c r="A52" s="291" t="n">
        <f aca="false">+A51+0.12</f>
        <v>13.12</v>
      </c>
      <c r="B52" s="269" t="s">
        <v>731</v>
      </c>
      <c r="C52" s="30" t="s">
        <v>732</v>
      </c>
      <c r="D52" s="270" t="n">
        <v>39084</v>
      </c>
      <c r="E52" s="270" t="n">
        <v>39112</v>
      </c>
      <c r="F52" s="292" t="s">
        <v>733</v>
      </c>
      <c r="G52" s="265"/>
      <c r="H52" s="30"/>
      <c r="I52" s="272"/>
      <c r="J52" s="30"/>
      <c r="K52" s="272"/>
      <c r="L52" s="30"/>
      <c r="M52" s="272"/>
      <c r="N52" s="30"/>
      <c r="O52" s="272"/>
      <c r="P52" s="30"/>
      <c r="Q52" s="272"/>
      <c r="R52" s="30"/>
      <c r="S52" s="272"/>
      <c r="T52" s="30"/>
      <c r="U52" s="272"/>
      <c r="V52" s="30"/>
      <c r="W52" s="272"/>
      <c r="X52" s="30"/>
      <c r="Y52" s="272"/>
      <c r="Z52" s="30"/>
      <c r="AA52" s="272"/>
      <c r="AB52" s="30"/>
      <c r="AC52" s="272"/>
      <c r="AD52" s="30"/>
      <c r="AE52" s="267"/>
      <c r="AF52" s="110"/>
      <c r="AG52" s="110"/>
    </row>
    <row r="53" customFormat="false" ht="22.5" hidden="false" customHeight="false" outlineLevel="0" collapsed="false">
      <c r="A53" s="291" t="n">
        <f aca="false">+A52+0.12</f>
        <v>13.24</v>
      </c>
      <c r="B53" s="269" t="s">
        <v>734</v>
      </c>
      <c r="C53" s="30" t="s">
        <v>516</v>
      </c>
      <c r="D53" s="270" t="n">
        <v>39084</v>
      </c>
      <c r="E53" s="270" t="n">
        <v>39431</v>
      </c>
      <c r="F53" s="292" t="s">
        <v>733</v>
      </c>
      <c r="G53" s="265"/>
      <c r="H53" s="30"/>
      <c r="I53" s="272"/>
      <c r="J53" s="30"/>
      <c r="K53" s="272"/>
      <c r="L53" s="30"/>
      <c r="M53" s="272"/>
      <c r="N53" s="30"/>
      <c r="O53" s="272"/>
      <c r="P53" s="30"/>
      <c r="Q53" s="272"/>
      <c r="R53" s="30"/>
      <c r="S53" s="272"/>
      <c r="T53" s="30"/>
      <c r="U53" s="272"/>
      <c r="V53" s="30"/>
      <c r="W53" s="272"/>
      <c r="X53" s="30"/>
      <c r="Y53" s="272"/>
      <c r="Z53" s="30"/>
      <c r="AA53" s="272"/>
      <c r="AB53" s="30"/>
      <c r="AC53" s="272"/>
      <c r="AD53" s="30"/>
      <c r="AE53" s="267"/>
      <c r="AF53" s="110"/>
      <c r="AG53" s="110"/>
    </row>
    <row r="54" customFormat="false" ht="22.5" hidden="false" customHeight="false" outlineLevel="0" collapsed="false">
      <c r="A54" s="37" t="n">
        <v>14</v>
      </c>
      <c r="B54" s="278" t="s">
        <v>735</v>
      </c>
      <c r="C54" s="28" t="s">
        <v>721</v>
      </c>
      <c r="D54" s="88" t="n">
        <v>39084</v>
      </c>
      <c r="E54" s="88" t="n">
        <v>39447</v>
      </c>
      <c r="F54" s="290" t="s">
        <v>671</v>
      </c>
      <c r="G54" s="279"/>
      <c r="H54" s="296"/>
      <c r="I54" s="268"/>
      <c r="J54" s="296"/>
      <c r="K54" s="268"/>
      <c r="L54" s="296"/>
      <c r="M54" s="268"/>
      <c r="N54" s="296"/>
      <c r="O54" s="268"/>
      <c r="P54" s="296"/>
      <c r="Q54" s="268"/>
      <c r="R54" s="296"/>
      <c r="S54" s="268"/>
      <c r="T54" s="296"/>
      <c r="U54" s="268"/>
      <c r="V54" s="296"/>
      <c r="W54" s="268"/>
      <c r="X54" s="296"/>
      <c r="Y54" s="268"/>
      <c r="Z54" s="296"/>
      <c r="AA54" s="268"/>
      <c r="AB54" s="296"/>
      <c r="AC54" s="268"/>
      <c r="AD54" s="296"/>
      <c r="AE54" s="267"/>
      <c r="AF54" s="31"/>
      <c r="AG54" s="31"/>
    </row>
    <row r="55" customFormat="false" ht="33.75" hidden="false" customHeight="false" outlineLevel="0" collapsed="false">
      <c r="A55" s="291" t="n">
        <f aca="false">+A54+0.1</f>
        <v>14.1</v>
      </c>
      <c r="B55" s="269" t="s">
        <v>736</v>
      </c>
      <c r="C55" s="30" t="s">
        <v>737</v>
      </c>
      <c r="D55" s="270" t="n">
        <v>39084</v>
      </c>
      <c r="E55" s="270" t="n">
        <v>39447</v>
      </c>
      <c r="F55" s="292" t="s">
        <v>671</v>
      </c>
      <c r="G55" s="265"/>
      <c r="H55" s="30"/>
      <c r="I55" s="272"/>
      <c r="J55" s="30"/>
      <c r="K55" s="272"/>
      <c r="L55" s="30"/>
      <c r="M55" s="272"/>
      <c r="N55" s="30"/>
      <c r="O55" s="272"/>
      <c r="P55" s="30"/>
      <c r="Q55" s="272"/>
      <c r="R55" s="30"/>
      <c r="S55" s="272"/>
      <c r="T55" s="30"/>
      <c r="U55" s="272"/>
      <c r="V55" s="30"/>
      <c r="W55" s="272"/>
      <c r="X55" s="30"/>
      <c r="Y55" s="272"/>
      <c r="Z55" s="30"/>
      <c r="AA55" s="272"/>
      <c r="AB55" s="30"/>
      <c r="AC55" s="272"/>
      <c r="AD55" s="30"/>
      <c r="AE55" s="267"/>
      <c r="AF55" s="31"/>
      <c r="AG55" s="31"/>
    </row>
    <row r="56" customFormat="false" ht="22.5" hidden="false" customHeight="false" outlineLevel="0" collapsed="false">
      <c r="A56" s="291" t="n">
        <f aca="false">+A55+0.1</f>
        <v>14.2</v>
      </c>
      <c r="B56" s="269" t="s">
        <v>738</v>
      </c>
      <c r="C56" s="30" t="s">
        <v>516</v>
      </c>
      <c r="D56" s="270" t="n">
        <v>39084</v>
      </c>
      <c r="E56" s="270" t="n">
        <v>39447</v>
      </c>
      <c r="F56" s="292" t="s">
        <v>671</v>
      </c>
      <c r="G56" s="265"/>
      <c r="H56" s="30"/>
      <c r="I56" s="272"/>
      <c r="J56" s="30"/>
      <c r="K56" s="272"/>
      <c r="L56" s="30"/>
      <c r="M56" s="272"/>
      <c r="N56" s="30"/>
      <c r="O56" s="272"/>
      <c r="P56" s="30"/>
      <c r="Q56" s="272"/>
      <c r="R56" s="30"/>
      <c r="S56" s="272"/>
      <c r="T56" s="30"/>
      <c r="U56" s="272"/>
      <c r="V56" s="30"/>
      <c r="W56" s="272"/>
      <c r="X56" s="30"/>
      <c r="Y56" s="272"/>
      <c r="Z56" s="30"/>
      <c r="AA56" s="272"/>
      <c r="AB56" s="30"/>
      <c r="AC56" s="272"/>
      <c r="AD56" s="30"/>
      <c r="AE56" s="267"/>
      <c r="AF56" s="110"/>
      <c r="AG56" s="31"/>
    </row>
    <row r="57" customFormat="false" ht="33.75" hidden="false" customHeight="false" outlineLevel="0" collapsed="false">
      <c r="A57" s="291" t="n">
        <f aca="false">+A56+0.1</f>
        <v>14.3</v>
      </c>
      <c r="B57" s="269" t="s">
        <v>739</v>
      </c>
      <c r="C57" s="91" t="s">
        <v>721</v>
      </c>
      <c r="D57" s="270" t="n">
        <v>39084</v>
      </c>
      <c r="E57" s="270" t="n">
        <v>39447</v>
      </c>
      <c r="F57" s="292" t="s">
        <v>671</v>
      </c>
      <c r="G57" s="265"/>
      <c r="H57" s="295"/>
      <c r="I57" s="297"/>
      <c r="J57" s="295"/>
      <c r="K57" s="297"/>
      <c r="L57" s="295"/>
      <c r="M57" s="297"/>
      <c r="N57" s="295"/>
      <c r="O57" s="297"/>
      <c r="P57" s="295"/>
      <c r="Q57" s="297"/>
      <c r="R57" s="295"/>
      <c r="S57" s="297"/>
      <c r="T57" s="295"/>
      <c r="U57" s="297"/>
      <c r="V57" s="295"/>
      <c r="W57" s="297"/>
      <c r="X57" s="295"/>
      <c r="Y57" s="297"/>
      <c r="Z57" s="295"/>
      <c r="AA57" s="297"/>
      <c r="AB57" s="295"/>
      <c r="AC57" s="297"/>
      <c r="AD57" s="298"/>
      <c r="AE57" s="267"/>
      <c r="AF57" s="31"/>
      <c r="AG57" s="31"/>
    </row>
    <row r="58" customFormat="false" ht="22.5" hidden="false" customHeight="false" outlineLevel="0" collapsed="false">
      <c r="A58" s="291" t="n">
        <f aca="false">+A57+0.1</f>
        <v>14.4</v>
      </c>
      <c r="B58" s="269" t="s">
        <v>740</v>
      </c>
      <c r="C58" s="91" t="s">
        <v>721</v>
      </c>
      <c r="D58" s="270" t="n">
        <v>39084</v>
      </c>
      <c r="E58" s="270" t="n">
        <v>39447</v>
      </c>
      <c r="F58" s="292" t="s">
        <v>671</v>
      </c>
      <c r="G58" s="265"/>
      <c r="H58" s="30"/>
      <c r="I58" s="272"/>
      <c r="J58" s="30"/>
      <c r="K58" s="272"/>
      <c r="L58" s="30"/>
      <c r="M58" s="272"/>
      <c r="N58" s="30"/>
      <c r="O58" s="272"/>
      <c r="P58" s="30"/>
      <c r="Q58" s="272"/>
      <c r="R58" s="30"/>
      <c r="S58" s="272"/>
      <c r="T58" s="30"/>
      <c r="U58" s="272"/>
      <c r="V58" s="30"/>
      <c r="W58" s="272"/>
      <c r="X58" s="30"/>
      <c r="Y58" s="272"/>
      <c r="Z58" s="30"/>
      <c r="AA58" s="272"/>
      <c r="AB58" s="30"/>
      <c r="AC58" s="272"/>
      <c r="AD58" s="30"/>
      <c r="AE58" s="267"/>
      <c r="AF58" s="110"/>
      <c r="AG58" s="31"/>
    </row>
    <row r="59" customFormat="false" ht="54.75" hidden="false" customHeight="true" outlineLevel="0" collapsed="false">
      <c r="A59" s="37" t="n">
        <v>15</v>
      </c>
      <c r="B59" s="278" t="s">
        <v>741</v>
      </c>
      <c r="C59" s="28" t="s">
        <v>721</v>
      </c>
      <c r="D59" s="88" t="n">
        <v>39084</v>
      </c>
      <c r="E59" s="88" t="n">
        <v>39447</v>
      </c>
      <c r="F59" s="290" t="s">
        <v>742</v>
      </c>
      <c r="G59" s="279"/>
      <c r="H59" s="30"/>
      <c r="I59" s="272"/>
      <c r="J59" s="30"/>
      <c r="K59" s="272"/>
      <c r="L59" s="30"/>
      <c r="M59" s="272"/>
      <c r="N59" s="30"/>
      <c r="O59" s="272"/>
      <c r="P59" s="30"/>
      <c r="Q59" s="272"/>
      <c r="R59" s="30"/>
      <c r="S59" s="272"/>
      <c r="T59" s="30"/>
      <c r="U59" s="272"/>
      <c r="V59" s="30"/>
      <c r="W59" s="272"/>
      <c r="X59" s="30"/>
      <c r="Y59" s="272"/>
      <c r="Z59" s="30"/>
      <c r="AA59" s="272"/>
      <c r="AB59" s="30"/>
      <c r="AC59" s="272"/>
      <c r="AD59" s="30"/>
      <c r="AE59" s="267"/>
      <c r="AF59" s="31"/>
      <c r="AG59" s="31"/>
    </row>
    <row r="60" customFormat="false" ht="81" hidden="false" customHeight="true" outlineLevel="0" collapsed="false">
      <c r="A60" s="291" t="n">
        <f aca="false">+A59+0.1</f>
        <v>15.1</v>
      </c>
      <c r="B60" s="288" t="s">
        <v>743</v>
      </c>
      <c r="C60" s="30" t="s">
        <v>744</v>
      </c>
      <c r="D60" s="270" t="n">
        <v>39084</v>
      </c>
      <c r="E60" s="270" t="n">
        <v>39447</v>
      </c>
      <c r="F60" s="292" t="s">
        <v>742</v>
      </c>
      <c r="G60" s="265"/>
      <c r="H60" s="30"/>
      <c r="I60" s="272"/>
      <c r="J60" s="30"/>
      <c r="K60" s="272"/>
      <c r="L60" s="30"/>
      <c r="M60" s="272"/>
      <c r="N60" s="30"/>
      <c r="O60" s="272"/>
      <c r="P60" s="30"/>
      <c r="Q60" s="272"/>
      <c r="R60" s="30"/>
      <c r="S60" s="272"/>
      <c r="T60" s="30"/>
      <c r="U60" s="272"/>
      <c r="V60" s="30"/>
      <c r="W60" s="272"/>
      <c r="X60" s="30"/>
      <c r="Y60" s="272"/>
      <c r="Z60" s="30"/>
      <c r="AA60" s="272"/>
      <c r="AB60" s="30"/>
      <c r="AC60" s="272"/>
      <c r="AD60" s="30"/>
      <c r="AE60" s="267"/>
      <c r="AF60" s="31"/>
      <c r="AG60" s="31"/>
    </row>
    <row r="61" customFormat="false" ht="72.75" hidden="false" customHeight="true" outlineLevel="0" collapsed="false">
      <c r="A61" s="291" t="n">
        <f aca="false">+A60+0.1</f>
        <v>15.2</v>
      </c>
      <c r="B61" s="288" t="s">
        <v>745</v>
      </c>
      <c r="C61" s="30" t="s">
        <v>744</v>
      </c>
      <c r="D61" s="270" t="n">
        <v>39203</v>
      </c>
      <c r="E61" s="270" t="n">
        <v>39416</v>
      </c>
      <c r="F61" s="292" t="s">
        <v>742</v>
      </c>
      <c r="G61" s="31"/>
      <c r="H61" s="31"/>
      <c r="I61" s="276"/>
      <c r="J61" s="31"/>
      <c r="K61" s="276"/>
      <c r="L61" s="31"/>
      <c r="M61" s="276"/>
      <c r="N61" s="31"/>
      <c r="O61" s="276"/>
      <c r="P61" s="31"/>
      <c r="Q61" s="31"/>
      <c r="R61" s="276"/>
      <c r="S61" s="31"/>
      <c r="T61" s="276"/>
      <c r="U61" s="31"/>
      <c r="V61" s="276"/>
      <c r="W61" s="31"/>
      <c r="X61" s="276"/>
      <c r="Y61" s="31"/>
      <c r="Z61" s="31"/>
      <c r="AA61" s="276"/>
      <c r="AB61" s="31"/>
      <c r="AC61" s="276"/>
      <c r="AD61" s="31"/>
      <c r="AE61" s="267"/>
      <c r="AF61" s="31"/>
      <c r="AG61" s="276"/>
    </row>
    <row r="62" customFormat="false" ht="74.25" hidden="false" customHeight="true" outlineLevel="0" collapsed="false">
      <c r="A62" s="291" t="n">
        <f aca="false">+A61+0.1</f>
        <v>15.3</v>
      </c>
      <c r="B62" s="288" t="s">
        <v>746</v>
      </c>
      <c r="C62" s="30" t="s">
        <v>744</v>
      </c>
      <c r="D62" s="270" t="n">
        <v>39278</v>
      </c>
      <c r="E62" s="270" t="n">
        <v>39416</v>
      </c>
      <c r="F62" s="292" t="s">
        <v>742</v>
      </c>
      <c r="G62" s="31"/>
      <c r="H62" s="266"/>
      <c r="I62" s="299"/>
      <c r="J62" s="266"/>
      <c r="K62" s="266"/>
      <c r="L62" s="266"/>
      <c r="M62" s="266"/>
      <c r="N62" s="266"/>
      <c r="O62" s="266"/>
      <c r="P62" s="266"/>
      <c r="Q62" s="266"/>
      <c r="R62" s="266"/>
      <c r="S62" s="266"/>
      <c r="T62" s="266"/>
      <c r="U62" s="266"/>
      <c r="V62" s="266"/>
      <c r="W62" s="266"/>
      <c r="X62" s="266"/>
      <c r="Y62" s="266"/>
      <c r="Z62" s="266"/>
      <c r="AA62" s="266"/>
      <c r="AB62" s="266"/>
      <c r="AC62" s="266"/>
      <c r="AD62" s="31"/>
      <c r="AE62" s="267"/>
      <c r="AF62" s="31"/>
      <c r="AG62" s="276"/>
    </row>
    <row r="63" customFormat="false" ht="81.75" hidden="false" customHeight="true" outlineLevel="0" collapsed="false">
      <c r="A63" s="291" t="n">
        <f aca="false">+A62+0.1</f>
        <v>15.4</v>
      </c>
      <c r="B63" s="288" t="s">
        <v>747</v>
      </c>
      <c r="C63" s="30" t="s">
        <v>748</v>
      </c>
      <c r="D63" s="270" t="n">
        <v>39326</v>
      </c>
      <c r="E63" s="270" t="n">
        <v>39447</v>
      </c>
      <c r="F63" s="292" t="s">
        <v>742</v>
      </c>
      <c r="G63" s="31"/>
      <c r="H63" s="266"/>
      <c r="I63" s="299"/>
      <c r="J63" s="266"/>
      <c r="K63" s="266"/>
      <c r="L63" s="266"/>
      <c r="M63" s="266"/>
      <c r="N63" s="266"/>
      <c r="O63" s="266"/>
      <c r="P63" s="266"/>
      <c r="Q63" s="266"/>
      <c r="R63" s="266"/>
      <c r="S63" s="266"/>
      <c r="T63" s="266"/>
      <c r="U63" s="266"/>
      <c r="V63" s="266"/>
      <c r="W63" s="266"/>
      <c r="X63" s="266"/>
      <c r="Y63" s="266"/>
      <c r="Z63" s="266"/>
      <c r="AA63" s="266"/>
      <c r="AB63" s="266"/>
      <c r="AC63" s="266"/>
      <c r="AD63" s="31"/>
      <c r="AE63" s="267"/>
      <c r="AF63" s="31"/>
      <c r="AG63" s="276"/>
    </row>
    <row r="64" customFormat="false" ht="32.25" hidden="false" customHeight="true" outlineLevel="0" collapsed="false">
      <c r="A64" s="291" t="n">
        <f aca="false">+A63+0.1</f>
        <v>15.5</v>
      </c>
      <c r="B64" s="288" t="s">
        <v>749</v>
      </c>
      <c r="C64" s="30" t="s">
        <v>750</v>
      </c>
      <c r="D64" s="270" t="n">
        <v>39109</v>
      </c>
      <c r="E64" s="270" t="n">
        <v>39447</v>
      </c>
      <c r="F64" s="292" t="s">
        <v>742</v>
      </c>
      <c r="G64" s="265"/>
      <c r="H64" s="266"/>
      <c r="I64" s="299"/>
      <c r="J64" s="266"/>
      <c r="K64" s="266"/>
      <c r="L64" s="266"/>
      <c r="M64" s="266"/>
      <c r="N64" s="266"/>
      <c r="O64" s="266"/>
      <c r="P64" s="266"/>
      <c r="Q64" s="266"/>
      <c r="R64" s="266"/>
      <c r="S64" s="266"/>
      <c r="T64" s="266"/>
      <c r="U64" s="266"/>
      <c r="V64" s="266"/>
      <c r="W64" s="266"/>
      <c r="X64" s="266"/>
      <c r="Y64" s="266"/>
      <c r="Z64" s="266"/>
      <c r="AA64" s="266"/>
      <c r="AB64" s="266"/>
      <c r="AC64" s="266"/>
      <c r="AD64" s="31"/>
      <c r="AE64" s="267"/>
      <c r="AF64" s="31"/>
      <c r="AG64" s="276"/>
    </row>
    <row r="65" customFormat="false" ht="38.25" hidden="false" customHeight="true" outlineLevel="0" collapsed="false">
      <c r="A65" s="291" t="n">
        <f aca="false">+A64+0.1</f>
        <v>15.6</v>
      </c>
      <c r="B65" s="288" t="s">
        <v>751</v>
      </c>
      <c r="C65" s="91" t="s">
        <v>721</v>
      </c>
      <c r="D65" s="270" t="n">
        <v>39097</v>
      </c>
      <c r="E65" s="270" t="n">
        <v>39447</v>
      </c>
      <c r="F65" s="292" t="s">
        <v>742</v>
      </c>
      <c r="G65" s="265"/>
      <c r="H65" s="266"/>
      <c r="I65" s="299"/>
      <c r="J65" s="266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6"/>
      <c r="Z65" s="266"/>
      <c r="AA65" s="266"/>
      <c r="AB65" s="266"/>
      <c r="AC65" s="266"/>
      <c r="AD65" s="31"/>
      <c r="AE65" s="267"/>
      <c r="AF65" s="31"/>
      <c r="AG65" s="276"/>
    </row>
    <row r="66" customFormat="false" ht="22.5" hidden="false" customHeight="false" outlineLevel="0" collapsed="false">
      <c r="A66" s="291" t="n">
        <f aca="false">+A65+0.1</f>
        <v>15.7</v>
      </c>
      <c r="B66" s="288" t="s">
        <v>752</v>
      </c>
      <c r="C66" s="91" t="s">
        <v>721</v>
      </c>
      <c r="D66" s="270" t="n">
        <v>39097</v>
      </c>
      <c r="E66" s="270" t="n">
        <v>39447</v>
      </c>
      <c r="F66" s="292" t="s">
        <v>742</v>
      </c>
      <c r="G66" s="265"/>
      <c r="H66" s="266"/>
      <c r="I66" s="299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6"/>
      <c r="Z66" s="266"/>
      <c r="AA66" s="266"/>
      <c r="AB66" s="266"/>
      <c r="AC66" s="266"/>
      <c r="AD66" s="31"/>
      <c r="AE66" s="267"/>
      <c r="AF66" s="31"/>
      <c r="AG66" s="276"/>
    </row>
    <row r="67" customFormat="false" ht="59.25" hidden="false" customHeight="true" outlineLevel="0" collapsed="false">
      <c r="A67" s="37" t="n">
        <v>16</v>
      </c>
      <c r="B67" s="278" t="s">
        <v>753</v>
      </c>
      <c r="C67" s="28" t="s">
        <v>754</v>
      </c>
      <c r="D67" s="88" t="n">
        <v>39084</v>
      </c>
      <c r="E67" s="88" t="n">
        <v>39447</v>
      </c>
      <c r="F67" s="290" t="s">
        <v>701</v>
      </c>
      <c r="G67" s="279"/>
      <c r="H67" s="266"/>
      <c r="I67" s="299"/>
      <c r="J67" s="266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6"/>
      <c r="Z67" s="266"/>
      <c r="AA67" s="266"/>
      <c r="AB67" s="266"/>
      <c r="AC67" s="266"/>
      <c r="AD67" s="31"/>
      <c r="AE67" s="267"/>
      <c r="AF67" s="31"/>
      <c r="AG67" s="276"/>
    </row>
    <row r="68" customFormat="false" ht="101.25" hidden="false" customHeight="false" outlineLevel="0" collapsed="false">
      <c r="A68" s="291" t="n">
        <f aca="false">+A67+0.1</f>
        <v>16.1</v>
      </c>
      <c r="B68" s="288" t="s">
        <v>755</v>
      </c>
      <c r="C68" s="91" t="s">
        <v>754</v>
      </c>
      <c r="D68" s="270" t="n">
        <v>39084</v>
      </c>
      <c r="E68" s="270" t="n">
        <v>39112</v>
      </c>
      <c r="F68" s="292" t="s">
        <v>701</v>
      </c>
      <c r="G68" s="265"/>
      <c r="H68" s="266"/>
      <c r="I68" s="299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266"/>
      <c r="V68" s="266"/>
      <c r="W68" s="266"/>
      <c r="X68" s="266"/>
      <c r="Y68" s="266"/>
      <c r="Z68" s="266"/>
      <c r="AA68" s="266"/>
      <c r="AB68" s="266"/>
      <c r="AC68" s="266"/>
      <c r="AD68" s="300"/>
      <c r="AE68" s="267"/>
      <c r="AF68" s="31"/>
      <c r="AG68" s="276"/>
    </row>
    <row r="69" customFormat="false" ht="45" hidden="false" customHeight="false" outlineLevel="0" collapsed="false">
      <c r="A69" s="291" t="n">
        <f aca="false">+A68+0.1</f>
        <v>16.2</v>
      </c>
      <c r="B69" s="269" t="s">
        <v>756</v>
      </c>
      <c r="C69" s="30" t="s">
        <v>516</v>
      </c>
      <c r="D69" s="270" t="n">
        <v>39084</v>
      </c>
      <c r="E69" s="270" t="n">
        <v>39447</v>
      </c>
      <c r="F69" s="292" t="s">
        <v>701</v>
      </c>
      <c r="G69" s="265"/>
      <c r="H69" s="266"/>
      <c r="I69" s="299"/>
      <c r="J69" s="266"/>
      <c r="K69" s="266"/>
      <c r="L69" s="266"/>
      <c r="M69" s="266"/>
      <c r="N69" s="266"/>
      <c r="O69" s="266"/>
      <c r="P69" s="266"/>
      <c r="Q69" s="266"/>
      <c r="R69" s="266"/>
      <c r="S69" s="266"/>
      <c r="T69" s="266"/>
      <c r="U69" s="266"/>
      <c r="V69" s="266"/>
      <c r="W69" s="266"/>
      <c r="X69" s="266"/>
      <c r="Y69" s="266"/>
      <c r="Z69" s="266"/>
      <c r="AA69" s="266"/>
      <c r="AB69" s="266"/>
      <c r="AC69" s="266"/>
      <c r="AD69" s="31"/>
      <c r="AE69" s="267"/>
      <c r="AF69" s="31"/>
      <c r="AG69" s="276"/>
    </row>
    <row r="70" customFormat="false" ht="45" hidden="false" customHeight="false" outlineLevel="0" collapsed="false">
      <c r="A70" s="291" t="n">
        <f aca="false">+A69+0.1</f>
        <v>16.3</v>
      </c>
      <c r="B70" s="288" t="s">
        <v>757</v>
      </c>
      <c r="C70" s="30" t="s">
        <v>754</v>
      </c>
      <c r="D70" s="270" t="n">
        <v>39203</v>
      </c>
      <c r="E70" s="270" t="n">
        <v>39307</v>
      </c>
      <c r="F70" s="292" t="s">
        <v>701</v>
      </c>
      <c r="G70" s="31"/>
      <c r="H70" s="266"/>
      <c r="I70" s="299"/>
      <c r="J70" s="266"/>
      <c r="K70" s="266"/>
      <c r="L70" s="266"/>
      <c r="M70" s="266"/>
      <c r="N70" s="266"/>
      <c r="O70" s="266"/>
      <c r="P70" s="266"/>
      <c r="Q70" s="266"/>
      <c r="R70" s="266"/>
      <c r="S70" s="266"/>
      <c r="T70" s="266"/>
      <c r="U70" s="266"/>
      <c r="V70" s="266"/>
      <c r="W70" s="266"/>
      <c r="X70" s="266"/>
      <c r="Y70" s="266"/>
      <c r="Z70" s="266"/>
      <c r="AA70" s="266"/>
      <c r="AB70" s="266"/>
      <c r="AC70" s="266"/>
      <c r="AD70" s="110"/>
      <c r="AE70" s="267"/>
      <c r="AF70" s="110"/>
      <c r="AG70" s="110"/>
    </row>
    <row r="71" customFormat="false" ht="45" hidden="false" customHeight="false" outlineLevel="0" collapsed="false">
      <c r="A71" s="291" t="n">
        <f aca="false">+A70+0.1</f>
        <v>16.4</v>
      </c>
      <c r="B71" s="269" t="s">
        <v>758</v>
      </c>
      <c r="C71" s="30" t="s">
        <v>421</v>
      </c>
      <c r="D71" s="93" t="n">
        <v>39203</v>
      </c>
      <c r="E71" s="93" t="n">
        <v>39325</v>
      </c>
      <c r="F71" s="292" t="s">
        <v>701</v>
      </c>
      <c r="G71" s="279"/>
      <c r="H71" s="266"/>
      <c r="I71" s="299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266"/>
      <c r="V71" s="266"/>
      <c r="W71" s="266"/>
      <c r="X71" s="266"/>
      <c r="Y71" s="266"/>
      <c r="Z71" s="266"/>
      <c r="AA71" s="266"/>
      <c r="AB71" s="266"/>
      <c r="AC71" s="266"/>
      <c r="AD71" s="300"/>
      <c r="AE71" s="267"/>
      <c r="AF71" s="110"/>
      <c r="AG71" s="110"/>
    </row>
    <row r="72" s="303" customFormat="true" ht="45" hidden="false" customHeight="false" outlineLevel="0" collapsed="false">
      <c r="A72" s="291" t="n">
        <f aca="false">+A71+0.1</f>
        <v>16.5</v>
      </c>
      <c r="B72" s="269" t="s">
        <v>759</v>
      </c>
      <c r="C72" s="30" t="s">
        <v>516</v>
      </c>
      <c r="D72" s="270" t="n">
        <v>39209</v>
      </c>
      <c r="E72" s="270" t="n">
        <v>39447</v>
      </c>
      <c r="F72" s="292" t="s">
        <v>701</v>
      </c>
      <c r="G72" s="279"/>
      <c r="H72" s="301"/>
      <c r="I72" s="299"/>
      <c r="J72" s="301"/>
      <c r="K72" s="301"/>
      <c r="L72" s="301"/>
      <c r="M72" s="301"/>
      <c r="N72" s="301"/>
      <c r="O72" s="301"/>
      <c r="P72" s="301"/>
      <c r="Q72" s="301"/>
      <c r="R72" s="301"/>
      <c r="S72" s="301"/>
      <c r="T72" s="301"/>
      <c r="U72" s="301"/>
      <c r="V72" s="301"/>
      <c r="W72" s="301"/>
      <c r="X72" s="301"/>
      <c r="Y72" s="301"/>
      <c r="Z72" s="301"/>
      <c r="AA72" s="301"/>
      <c r="AB72" s="301"/>
      <c r="AC72" s="301"/>
      <c r="AD72" s="302"/>
      <c r="AE72" s="95"/>
      <c r="AF72" s="95"/>
      <c r="AG72" s="95"/>
    </row>
    <row r="73" customFormat="false" ht="33.75" hidden="false" customHeight="false" outlineLevel="0" collapsed="false">
      <c r="A73" s="291" t="n">
        <f aca="false">+A72+0.1</f>
        <v>16.6</v>
      </c>
      <c r="B73" s="269" t="s">
        <v>760</v>
      </c>
      <c r="C73" s="30" t="s">
        <v>516</v>
      </c>
      <c r="D73" s="270" t="n">
        <v>39401</v>
      </c>
      <c r="E73" s="270" t="n">
        <v>39404</v>
      </c>
      <c r="F73" s="292" t="s">
        <v>701</v>
      </c>
      <c r="G73" s="31"/>
      <c r="H73" s="304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305"/>
      <c r="AB73" s="305"/>
      <c r="AC73" s="305"/>
      <c r="AD73" s="305"/>
      <c r="AE73" s="305"/>
      <c r="AF73" s="305"/>
      <c r="AG73" s="305"/>
    </row>
    <row r="74" customFormat="false" ht="22.5" hidden="false" customHeight="false" outlineLevel="0" collapsed="false">
      <c r="A74" s="37" t="n">
        <v>17</v>
      </c>
      <c r="B74" s="278" t="s">
        <v>761</v>
      </c>
      <c r="C74" s="28" t="s">
        <v>762</v>
      </c>
      <c r="D74" s="88" t="n">
        <v>39084</v>
      </c>
      <c r="E74" s="88" t="n">
        <v>39447</v>
      </c>
      <c r="F74" s="290" t="s">
        <v>701</v>
      </c>
      <c r="G74" s="279"/>
      <c r="H74" s="110"/>
      <c r="I74" s="110"/>
      <c r="J74" s="110"/>
      <c r="K74" s="306"/>
      <c r="L74" s="306"/>
      <c r="M74" s="306"/>
      <c r="N74" s="306"/>
      <c r="O74" s="306"/>
      <c r="P74" s="306"/>
      <c r="Q74" s="306"/>
      <c r="R74" s="306"/>
      <c r="S74" s="306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</row>
    <row r="75" customFormat="false" ht="22.5" hidden="false" customHeight="false" outlineLevel="0" collapsed="false">
      <c r="A75" s="291" t="n">
        <f aca="false">+A74+0.1</f>
        <v>17.1</v>
      </c>
      <c r="B75" s="288" t="s">
        <v>763</v>
      </c>
      <c r="C75" s="30" t="s">
        <v>516</v>
      </c>
      <c r="D75" s="270" t="n">
        <v>39084</v>
      </c>
      <c r="E75" s="270" t="n">
        <v>39112</v>
      </c>
      <c r="F75" s="292" t="s">
        <v>703</v>
      </c>
      <c r="G75" s="276"/>
      <c r="H75" s="110"/>
      <c r="I75" s="110"/>
      <c r="J75" s="110"/>
      <c r="K75" s="306"/>
      <c r="L75" s="306"/>
      <c r="M75" s="306"/>
      <c r="N75" s="306"/>
      <c r="O75" s="306"/>
      <c r="P75" s="306"/>
      <c r="Q75" s="306"/>
      <c r="R75" s="306"/>
      <c r="S75" s="306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</row>
    <row r="76" customFormat="false" ht="33.75" hidden="false" customHeight="false" outlineLevel="0" collapsed="false">
      <c r="A76" s="291" t="n">
        <f aca="false">+A75+0.1</f>
        <v>17.2</v>
      </c>
      <c r="B76" s="288" t="s">
        <v>764</v>
      </c>
      <c r="C76" s="30" t="s">
        <v>516</v>
      </c>
      <c r="D76" s="270" t="n">
        <v>39097</v>
      </c>
      <c r="E76" s="270" t="n">
        <v>39431</v>
      </c>
      <c r="F76" s="292" t="s">
        <v>703</v>
      </c>
      <c r="G76" s="265"/>
      <c r="H76" s="110"/>
      <c r="I76" s="110"/>
      <c r="J76" s="110"/>
      <c r="K76" s="306"/>
      <c r="L76" s="306"/>
      <c r="M76" s="306"/>
      <c r="N76" s="306"/>
      <c r="O76" s="306"/>
      <c r="P76" s="306"/>
      <c r="Q76" s="306"/>
      <c r="R76" s="306"/>
      <c r="S76" s="306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</row>
    <row r="77" customFormat="false" ht="22.5" hidden="false" customHeight="false" outlineLevel="0" collapsed="false">
      <c r="A77" s="291" t="n">
        <f aca="false">+A76+0.1</f>
        <v>17.3</v>
      </c>
      <c r="B77" s="288" t="s">
        <v>765</v>
      </c>
      <c r="C77" s="30" t="s">
        <v>762</v>
      </c>
      <c r="D77" s="93" t="n">
        <v>39417</v>
      </c>
      <c r="E77" s="93" t="n">
        <v>39447</v>
      </c>
      <c r="F77" s="292" t="s">
        <v>703</v>
      </c>
      <c r="G77" s="31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</row>
    <row r="78" customFormat="false" ht="33.75" hidden="false" customHeight="false" outlineLevel="0" collapsed="false">
      <c r="A78" s="291" t="n">
        <f aca="false">+A77+0.1</f>
        <v>17.4</v>
      </c>
      <c r="B78" s="288" t="s">
        <v>766</v>
      </c>
      <c r="C78" s="30" t="s">
        <v>696</v>
      </c>
      <c r="D78" s="270" t="n">
        <v>39142</v>
      </c>
      <c r="E78" s="270" t="n">
        <v>39202</v>
      </c>
      <c r="F78" s="292" t="s">
        <v>703</v>
      </c>
      <c r="G78" s="31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</row>
    <row r="79" customFormat="false" ht="67.5" hidden="false" customHeight="false" outlineLevel="0" collapsed="false">
      <c r="A79" s="37" t="n">
        <v>18</v>
      </c>
      <c r="B79" s="264" t="s">
        <v>767</v>
      </c>
      <c r="C79" s="28" t="s">
        <v>516</v>
      </c>
      <c r="D79" s="88" t="n">
        <v>39084</v>
      </c>
      <c r="E79" s="88" t="n">
        <v>39416</v>
      </c>
      <c r="F79" s="290" t="s">
        <v>701</v>
      </c>
      <c r="G79" s="265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</row>
    <row r="80" customFormat="false" ht="56.25" hidden="false" customHeight="false" outlineLevel="0" collapsed="false">
      <c r="A80" s="37" t="n">
        <v>19</v>
      </c>
      <c r="B80" s="264" t="s">
        <v>768</v>
      </c>
      <c r="C80" s="28" t="s">
        <v>516</v>
      </c>
      <c r="D80" s="88" t="n">
        <v>39084</v>
      </c>
      <c r="E80" s="88" t="n">
        <v>39447</v>
      </c>
      <c r="F80" s="290" t="s">
        <v>769</v>
      </c>
      <c r="G80" s="265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</row>
    <row r="81" customFormat="false" ht="48" hidden="false" customHeight="true" outlineLevel="0" collapsed="false">
      <c r="A81" s="37" t="n">
        <v>20</v>
      </c>
      <c r="B81" s="37" t="s">
        <v>770</v>
      </c>
      <c r="C81" s="28" t="s">
        <v>421</v>
      </c>
      <c r="D81" s="88" t="n">
        <v>39084</v>
      </c>
      <c r="E81" s="88" t="n">
        <v>39263</v>
      </c>
      <c r="F81" s="290" t="s">
        <v>701</v>
      </c>
      <c r="G81" s="31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</row>
    <row r="82" customFormat="false" ht="71.25" hidden="false" customHeight="true" outlineLevel="0" collapsed="false">
      <c r="A82" s="32" t="n">
        <v>20.1</v>
      </c>
      <c r="B82" s="90" t="s">
        <v>771</v>
      </c>
      <c r="C82" s="91" t="s">
        <v>110</v>
      </c>
      <c r="D82" s="92" t="n">
        <v>39084</v>
      </c>
      <c r="E82" s="92" t="n">
        <v>39087</v>
      </c>
      <c r="F82" s="292" t="s">
        <v>701</v>
      </c>
      <c r="G82" s="276"/>
      <c r="H82" s="110"/>
      <c r="I82" s="110"/>
      <c r="J82" s="110"/>
      <c r="K82" s="307"/>
      <c r="L82" s="305"/>
      <c r="M82" s="308"/>
      <c r="N82" s="308"/>
      <c r="O82" s="306"/>
      <c r="P82" s="306"/>
      <c r="Q82" s="306"/>
      <c r="R82" s="306"/>
      <c r="S82" s="306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</row>
    <row r="83" customFormat="false" ht="45" hidden="false" customHeight="false" outlineLevel="0" collapsed="false">
      <c r="A83" s="32" t="n">
        <v>20.2</v>
      </c>
      <c r="B83" s="288" t="s">
        <v>772</v>
      </c>
      <c r="C83" s="30" t="s">
        <v>421</v>
      </c>
      <c r="D83" s="190" t="n">
        <v>39129</v>
      </c>
      <c r="E83" s="190" t="n">
        <v>39263</v>
      </c>
      <c r="F83" s="292" t="s">
        <v>701</v>
      </c>
      <c r="G83" s="31"/>
      <c r="H83" s="110"/>
      <c r="I83" s="110"/>
      <c r="J83" s="110"/>
      <c r="K83" s="306"/>
      <c r="L83" s="306"/>
      <c r="M83" s="306"/>
      <c r="N83" s="306"/>
      <c r="O83" s="306"/>
      <c r="P83" s="306"/>
      <c r="Q83" s="306"/>
      <c r="R83" s="306"/>
      <c r="S83" s="306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</row>
    <row r="84" customFormat="false" ht="33.75" hidden="false" customHeight="false" outlineLevel="0" collapsed="false">
      <c r="A84" s="309" t="n">
        <v>21</v>
      </c>
      <c r="B84" s="264" t="s">
        <v>773</v>
      </c>
      <c r="C84" s="28" t="s">
        <v>774</v>
      </c>
      <c r="D84" s="88" t="n">
        <v>39084</v>
      </c>
      <c r="E84" s="88" t="n">
        <v>39447</v>
      </c>
      <c r="F84" s="28" t="s">
        <v>775</v>
      </c>
      <c r="G84" s="265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</row>
    <row r="85" customFormat="false" ht="56.25" hidden="false" customHeight="false" outlineLevel="0" collapsed="false">
      <c r="A85" s="309" t="n">
        <v>22</v>
      </c>
      <c r="B85" s="264" t="s">
        <v>776</v>
      </c>
      <c r="C85" s="28" t="s">
        <v>556</v>
      </c>
      <c r="D85" s="88" t="n">
        <v>39084</v>
      </c>
      <c r="E85" s="88" t="n">
        <v>39447</v>
      </c>
      <c r="F85" s="28" t="s">
        <v>777</v>
      </c>
      <c r="G85" s="265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</row>
    <row r="86" customFormat="false" ht="67.5" hidden="false" customHeight="false" outlineLevel="0" collapsed="false">
      <c r="A86" s="37" t="n">
        <v>23</v>
      </c>
      <c r="B86" s="278" t="s">
        <v>778</v>
      </c>
      <c r="C86" s="289" t="s">
        <v>439</v>
      </c>
      <c r="D86" s="88" t="n">
        <v>39094</v>
      </c>
      <c r="E86" s="88" t="n">
        <v>39431</v>
      </c>
      <c r="F86" s="290" t="s">
        <v>722</v>
      </c>
      <c r="G86" s="95"/>
      <c r="H86" s="296"/>
      <c r="I86" s="296"/>
      <c r="J86" s="296"/>
      <c r="K86" s="296"/>
      <c r="L86" s="296"/>
      <c r="M86" s="296"/>
      <c r="N86" s="296"/>
      <c r="O86" s="296"/>
      <c r="P86" s="296"/>
      <c r="Q86" s="296"/>
      <c r="R86" s="296"/>
      <c r="S86" s="296"/>
      <c r="T86" s="296"/>
      <c r="U86" s="296"/>
      <c r="V86" s="296"/>
      <c r="W86" s="296"/>
      <c r="X86" s="296"/>
      <c r="Y86" s="296"/>
      <c r="Z86" s="296"/>
      <c r="AA86" s="296"/>
      <c r="AB86" s="296"/>
      <c r="AC86" s="296"/>
      <c r="AD86" s="296"/>
      <c r="AE86" s="267"/>
      <c r="AF86" s="31"/>
      <c r="AG86" s="31"/>
    </row>
    <row r="87" customFormat="false" ht="45" hidden="false" customHeight="false" outlineLevel="0" collapsed="false">
      <c r="A87" s="32" t="n">
        <f aca="false">+A86+0.1</f>
        <v>23.1</v>
      </c>
      <c r="B87" s="284" t="s">
        <v>779</v>
      </c>
      <c r="C87" s="310" t="s">
        <v>780</v>
      </c>
      <c r="D87" s="311" t="n">
        <v>39094</v>
      </c>
      <c r="E87" s="311" t="n">
        <v>39431</v>
      </c>
      <c r="F87" s="292" t="s">
        <v>722</v>
      </c>
      <c r="G87" s="265"/>
      <c r="H87" s="30"/>
      <c r="I87" s="272"/>
      <c r="J87" s="30"/>
      <c r="K87" s="272"/>
      <c r="L87" s="295"/>
      <c r="M87" s="272"/>
      <c r="N87" s="295"/>
      <c r="O87" s="295"/>
      <c r="P87" s="295"/>
      <c r="Q87" s="295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95"/>
      <c r="AD87" s="295"/>
      <c r="AE87" s="267"/>
      <c r="AF87" s="31"/>
      <c r="AG87" s="31"/>
    </row>
    <row r="88" customFormat="false" ht="67.5" hidden="false" customHeight="false" outlineLevel="0" collapsed="false">
      <c r="A88" s="32" t="n">
        <f aca="false">+A87+0.1</f>
        <v>23.2</v>
      </c>
      <c r="B88" s="312" t="s">
        <v>781</v>
      </c>
      <c r="C88" s="30" t="s">
        <v>782</v>
      </c>
      <c r="D88" s="311" t="n">
        <v>39115</v>
      </c>
      <c r="E88" s="311" t="n">
        <v>39140</v>
      </c>
      <c r="F88" s="292" t="s">
        <v>783</v>
      </c>
      <c r="G88" s="95"/>
      <c r="H88" s="30"/>
      <c r="I88" s="272"/>
      <c r="J88" s="30"/>
      <c r="K88" s="272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267"/>
      <c r="AF88" s="31"/>
      <c r="AG88" s="31"/>
    </row>
    <row r="89" customFormat="false" ht="22.5" hidden="false" customHeight="false" outlineLevel="0" collapsed="false">
      <c r="A89" s="37" t="n">
        <v>24</v>
      </c>
      <c r="B89" s="278" t="s">
        <v>784</v>
      </c>
      <c r="C89" s="28" t="s">
        <v>762</v>
      </c>
      <c r="D89" s="88" t="n">
        <v>39094</v>
      </c>
      <c r="E89" s="88" t="n">
        <v>39447</v>
      </c>
      <c r="F89" s="290" t="s">
        <v>785</v>
      </c>
      <c r="G89" s="279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</row>
    <row r="90" customFormat="false" ht="22.5" hidden="false" customHeight="false" outlineLevel="0" collapsed="false">
      <c r="A90" s="31" t="n">
        <f aca="false">+A89+0.1</f>
        <v>24.1</v>
      </c>
      <c r="B90" s="288" t="s">
        <v>786</v>
      </c>
      <c r="C90" s="30" t="s">
        <v>787</v>
      </c>
      <c r="D90" s="270" t="n">
        <v>39094</v>
      </c>
      <c r="E90" s="270" t="n">
        <v>39447</v>
      </c>
      <c r="F90" s="292" t="s">
        <v>788</v>
      </c>
      <c r="G90" s="265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</row>
    <row r="91" customFormat="false" ht="22.5" hidden="false" customHeight="false" outlineLevel="0" collapsed="false">
      <c r="A91" s="31" t="n">
        <f aca="false">+A90+0.1</f>
        <v>24.2</v>
      </c>
      <c r="B91" s="288" t="s">
        <v>789</v>
      </c>
      <c r="C91" s="30" t="s">
        <v>516</v>
      </c>
      <c r="D91" s="270" t="n">
        <v>39094</v>
      </c>
      <c r="E91" s="270" t="n">
        <v>39447</v>
      </c>
      <c r="F91" s="292" t="s">
        <v>788</v>
      </c>
      <c r="G91" s="265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</row>
    <row r="92" customFormat="false" ht="45" hidden="false" customHeight="false" outlineLevel="0" collapsed="false">
      <c r="A92" s="37" t="n">
        <v>25</v>
      </c>
      <c r="B92" s="278" t="s">
        <v>790</v>
      </c>
      <c r="C92" s="289" t="s">
        <v>791</v>
      </c>
      <c r="D92" s="88" t="n">
        <v>39096</v>
      </c>
      <c r="E92" s="88" t="n">
        <v>39447</v>
      </c>
      <c r="F92" s="290" t="s">
        <v>703</v>
      </c>
      <c r="G92" s="279"/>
      <c r="H92" s="313"/>
      <c r="I92" s="313"/>
      <c r="J92" s="313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313"/>
      <c r="W92" s="313"/>
      <c r="X92" s="313"/>
      <c r="Y92" s="313"/>
      <c r="Z92" s="313"/>
      <c r="AA92" s="313"/>
      <c r="AB92" s="313"/>
      <c r="AC92" s="313"/>
      <c r="AD92" s="314"/>
      <c r="AE92" s="314"/>
      <c r="AF92" s="314"/>
      <c r="AG92" s="314"/>
    </row>
    <row r="93" customFormat="false" ht="33.75" hidden="false" customHeight="false" outlineLevel="0" collapsed="false">
      <c r="A93" s="291" t="n">
        <f aca="false">+A92+0.1</f>
        <v>25.1</v>
      </c>
      <c r="B93" s="288" t="s">
        <v>792</v>
      </c>
      <c r="C93" s="30" t="s">
        <v>791</v>
      </c>
      <c r="D93" s="190" t="n">
        <v>39096</v>
      </c>
      <c r="E93" s="190" t="n">
        <v>39138</v>
      </c>
      <c r="F93" s="292" t="s">
        <v>701</v>
      </c>
      <c r="G93" s="265"/>
      <c r="H93" s="304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</row>
    <row r="94" customFormat="false" ht="56.25" hidden="false" customHeight="false" outlineLevel="0" collapsed="false">
      <c r="A94" s="291" t="n">
        <f aca="false">+A93+0.1</f>
        <v>25.2</v>
      </c>
      <c r="B94" s="269" t="s">
        <v>793</v>
      </c>
      <c r="C94" s="30" t="s">
        <v>791</v>
      </c>
      <c r="D94" s="190" t="n">
        <v>39096</v>
      </c>
      <c r="E94" s="190" t="n">
        <v>39158</v>
      </c>
      <c r="F94" s="292" t="s">
        <v>701</v>
      </c>
      <c r="G94" s="279"/>
      <c r="H94" s="110"/>
      <c r="I94" s="110"/>
      <c r="J94" s="110"/>
      <c r="K94" s="306"/>
      <c r="L94" s="306"/>
      <c r="M94" s="306"/>
      <c r="N94" s="306"/>
      <c r="O94" s="306"/>
      <c r="P94" s="306"/>
      <c r="Q94" s="306"/>
      <c r="R94" s="306"/>
      <c r="S94" s="306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</row>
    <row r="95" customFormat="false" ht="33.75" hidden="false" customHeight="false" outlineLevel="0" collapsed="false">
      <c r="A95" s="32" t="n">
        <f aca="false">+A94+0.1</f>
        <v>25.3</v>
      </c>
      <c r="B95" s="288" t="s">
        <v>794</v>
      </c>
      <c r="C95" s="30" t="s">
        <v>791</v>
      </c>
      <c r="D95" s="190" t="n">
        <v>39203</v>
      </c>
      <c r="E95" s="190" t="n">
        <v>39236</v>
      </c>
      <c r="F95" s="292" t="s">
        <v>701</v>
      </c>
      <c r="G95" s="31"/>
      <c r="H95" s="304"/>
      <c r="I95" s="110"/>
      <c r="J95" s="110"/>
      <c r="K95" s="306"/>
      <c r="L95" s="306"/>
      <c r="M95" s="306"/>
      <c r="N95" s="306"/>
      <c r="O95" s="306"/>
      <c r="P95" s="306"/>
      <c r="Q95" s="306"/>
      <c r="R95" s="306"/>
      <c r="S95" s="306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</row>
    <row r="96" customFormat="false" ht="56.25" hidden="false" customHeight="false" outlineLevel="0" collapsed="false">
      <c r="A96" s="291" t="n">
        <f aca="false">+A95+0.1</f>
        <v>25.4</v>
      </c>
      <c r="B96" s="269" t="s">
        <v>795</v>
      </c>
      <c r="C96" s="30" t="s">
        <v>791</v>
      </c>
      <c r="D96" s="190" t="n">
        <v>39214</v>
      </c>
      <c r="E96" s="190" t="n">
        <v>39226</v>
      </c>
      <c r="F96" s="292" t="s">
        <v>701</v>
      </c>
      <c r="G96" s="279"/>
      <c r="H96" s="110"/>
      <c r="I96" s="110"/>
      <c r="J96" s="110"/>
      <c r="K96" s="306"/>
      <c r="L96" s="306"/>
      <c r="M96" s="306"/>
      <c r="N96" s="306"/>
      <c r="O96" s="306"/>
      <c r="P96" s="306"/>
      <c r="Q96" s="306"/>
      <c r="R96" s="306"/>
      <c r="S96" s="306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</row>
    <row r="97" customFormat="false" ht="57" hidden="false" customHeight="true" outlineLevel="0" collapsed="false">
      <c r="A97" s="291" t="n">
        <f aca="false">+A96+0.1</f>
        <v>25.5</v>
      </c>
      <c r="B97" s="269" t="s">
        <v>796</v>
      </c>
      <c r="C97" s="30" t="s">
        <v>791</v>
      </c>
      <c r="D97" s="190" t="n">
        <v>39360</v>
      </c>
      <c r="E97" s="190" t="n">
        <v>39365</v>
      </c>
      <c r="F97" s="292" t="s">
        <v>701</v>
      </c>
      <c r="G97" s="279"/>
      <c r="H97" s="110"/>
      <c r="I97" s="110"/>
      <c r="J97" s="110"/>
      <c r="K97" s="306"/>
      <c r="L97" s="306"/>
      <c r="M97" s="306"/>
      <c r="N97" s="306"/>
      <c r="O97" s="306"/>
      <c r="P97" s="306"/>
      <c r="Q97" s="306"/>
      <c r="R97" s="306"/>
      <c r="S97" s="306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</row>
    <row r="98" customFormat="false" ht="56.25" hidden="false" customHeight="false" outlineLevel="0" collapsed="false">
      <c r="A98" s="291" t="n">
        <f aca="false">+A97+0.1</f>
        <v>25.6</v>
      </c>
      <c r="B98" s="269" t="s">
        <v>797</v>
      </c>
      <c r="C98" s="30" t="s">
        <v>677</v>
      </c>
      <c r="D98" s="190" t="n">
        <v>39096</v>
      </c>
      <c r="E98" s="190" t="n">
        <v>39447</v>
      </c>
      <c r="F98" s="292" t="s">
        <v>701</v>
      </c>
      <c r="G98" s="265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</row>
    <row r="99" customFormat="false" ht="45" hidden="false" customHeight="false" outlineLevel="0" collapsed="false">
      <c r="A99" s="37" t="n">
        <v>26</v>
      </c>
      <c r="B99" s="278" t="s">
        <v>798</v>
      </c>
      <c r="C99" s="28" t="s">
        <v>799</v>
      </c>
      <c r="D99" s="88" t="n">
        <v>39096</v>
      </c>
      <c r="E99" s="88" t="n">
        <v>39421</v>
      </c>
      <c r="F99" s="290" t="s">
        <v>800</v>
      </c>
      <c r="G99" s="31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</row>
    <row r="100" customFormat="false" ht="33.75" hidden="false" customHeight="false" outlineLevel="0" collapsed="false">
      <c r="A100" s="32" t="n">
        <f aca="false">+A99+0.1</f>
        <v>26.1</v>
      </c>
      <c r="B100" s="288" t="s">
        <v>801</v>
      </c>
      <c r="C100" s="30" t="s">
        <v>802</v>
      </c>
      <c r="D100" s="190" t="n">
        <v>39096</v>
      </c>
      <c r="E100" s="190" t="n">
        <v>39138</v>
      </c>
      <c r="F100" s="292" t="s">
        <v>803</v>
      </c>
      <c r="G100" s="276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</row>
    <row r="101" customFormat="false" ht="46.5" hidden="false" customHeight="true" outlineLevel="0" collapsed="false">
      <c r="A101" s="32" t="n">
        <v>26.2</v>
      </c>
      <c r="B101" s="269" t="s">
        <v>804</v>
      </c>
      <c r="C101" s="30" t="s">
        <v>439</v>
      </c>
      <c r="D101" s="190" t="n">
        <v>39101</v>
      </c>
      <c r="E101" s="190" t="n">
        <v>39138</v>
      </c>
      <c r="F101" s="292" t="s">
        <v>803</v>
      </c>
      <c r="G101" s="276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</row>
    <row r="102" customFormat="false" ht="33.75" hidden="false" customHeight="false" outlineLevel="0" collapsed="false">
      <c r="A102" s="32" t="n">
        <v>26.3</v>
      </c>
      <c r="B102" s="269" t="s">
        <v>805</v>
      </c>
      <c r="C102" s="30" t="s">
        <v>487</v>
      </c>
      <c r="D102" s="315" t="n">
        <v>39101</v>
      </c>
      <c r="E102" s="315" t="n">
        <v>39138</v>
      </c>
      <c r="F102" s="292" t="s">
        <v>803</v>
      </c>
      <c r="G102" s="31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</row>
    <row r="103" customFormat="false" ht="33.75" hidden="false" customHeight="false" outlineLevel="0" collapsed="false">
      <c r="A103" s="32" t="n">
        <v>26.4</v>
      </c>
      <c r="B103" s="269" t="s">
        <v>806</v>
      </c>
      <c r="C103" s="30" t="s">
        <v>696</v>
      </c>
      <c r="D103" s="315" t="n">
        <v>39138</v>
      </c>
      <c r="E103" s="315" t="n">
        <v>39202</v>
      </c>
      <c r="F103" s="292" t="s">
        <v>803</v>
      </c>
      <c r="G103" s="31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</row>
    <row r="104" customFormat="false" ht="67.5" hidden="false" customHeight="false" outlineLevel="0" collapsed="false">
      <c r="A104" s="32" t="n">
        <f aca="false">+A103+0.1</f>
        <v>26.5</v>
      </c>
      <c r="B104" s="269" t="s">
        <v>807</v>
      </c>
      <c r="C104" s="30" t="s">
        <v>654</v>
      </c>
      <c r="D104" s="270" t="n">
        <v>39142</v>
      </c>
      <c r="E104" s="270" t="n">
        <v>39416</v>
      </c>
      <c r="F104" s="292" t="s">
        <v>803</v>
      </c>
      <c r="G104" s="31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</row>
    <row r="105" customFormat="false" ht="33.75" hidden="false" customHeight="false" outlineLevel="0" collapsed="false">
      <c r="A105" s="32" t="n">
        <f aca="false">+A104+0.1</f>
        <v>26.6</v>
      </c>
      <c r="B105" s="269" t="s">
        <v>808</v>
      </c>
      <c r="C105" s="30" t="s">
        <v>439</v>
      </c>
      <c r="D105" s="275" t="n">
        <v>39182</v>
      </c>
      <c r="E105" s="275" t="n">
        <v>39204</v>
      </c>
      <c r="F105" s="292" t="s">
        <v>803</v>
      </c>
      <c r="G105" s="31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</row>
    <row r="106" customFormat="false" ht="33.75" hidden="false" customHeight="false" outlineLevel="0" collapsed="false">
      <c r="A106" s="32" t="n">
        <f aca="false">+A105+0.1</f>
        <v>26.7</v>
      </c>
      <c r="B106" s="288" t="s">
        <v>809</v>
      </c>
      <c r="C106" s="30" t="s">
        <v>802</v>
      </c>
      <c r="D106" s="275" t="n">
        <v>39203</v>
      </c>
      <c r="E106" s="275" t="n">
        <v>39236</v>
      </c>
      <c r="F106" s="292" t="s">
        <v>803</v>
      </c>
      <c r="G106" s="31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</row>
    <row r="107" customFormat="false" ht="39" hidden="false" customHeight="true" outlineLevel="0" collapsed="false">
      <c r="A107" s="32" t="n">
        <f aca="false">+A106+0.1</f>
        <v>26.8</v>
      </c>
      <c r="B107" s="269" t="s">
        <v>810</v>
      </c>
      <c r="C107" s="30" t="s">
        <v>439</v>
      </c>
      <c r="D107" s="315" t="n">
        <v>39221</v>
      </c>
      <c r="E107" s="315" t="n">
        <v>39236</v>
      </c>
      <c r="F107" s="292" t="s">
        <v>803</v>
      </c>
      <c r="G107" s="31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</row>
    <row r="108" customFormat="false" ht="22.5" hidden="false" customHeight="false" outlineLevel="0" collapsed="false">
      <c r="A108" s="32" t="n">
        <f aca="false">+A107+0.1</f>
        <v>26.9</v>
      </c>
      <c r="B108" s="269" t="s">
        <v>811</v>
      </c>
      <c r="C108" s="30" t="s">
        <v>439</v>
      </c>
      <c r="D108" s="315" t="n">
        <v>39237</v>
      </c>
      <c r="E108" s="315" t="n">
        <v>39278</v>
      </c>
      <c r="F108" s="292" t="s">
        <v>803</v>
      </c>
      <c r="G108" s="31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</row>
    <row r="109" customFormat="false" ht="33.75" hidden="false" customHeight="false" outlineLevel="0" collapsed="false">
      <c r="A109" s="316" t="n">
        <v>26.1</v>
      </c>
      <c r="B109" s="269" t="s">
        <v>812</v>
      </c>
      <c r="C109" s="30" t="s">
        <v>696</v>
      </c>
      <c r="D109" s="315" t="n">
        <v>39237</v>
      </c>
      <c r="E109" s="315" t="n">
        <v>39278</v>
      </c>
      <c r="F109" s="292" t="s">
        <v>803</v>
      </c>
      <c r="G109" s="31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</row>
    <row r="110" customFormat="false" ht="67.5" hidden="false" customHeight="false" outlineLevel="0" collapsed="false">
      <c r="A110" s="316" t="n">
        <v>26.11</v>
      </c>
      <c r="B110" s="269" t="s">
        <v>813</v>
      </c>
      <c r="C110" s="30" t="s">
        <v>442</v>
      </c>
      <c r="D110" s="270" t="n">
        <v>39409</v>
      </c>
      <c r="E110" s="270" t="n">
        <v>39421</v>
      </c>
      <c r="F110" s="292" t="s">
        <v>803</v>
      </c>
      <c r="G110" s="31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</row>
    <row r="111" customFormat="false" ht="45" hidden="false" customHeight="false" outlineLevel="0" collapsed="false">
      <c r="A111" s="37" t="n">
        <v>27</v>
      </c>
      <c r="B111" s="278" t="s">
        <v>814</v>
      </c>
      <c r="C111" s="28" t="s">
        <v>815</v>
      </c>
      <c r="D111" s="88" t="n">
        <v>39115</v>
      </c>
      <c r="E111" s="88" t="n">
        <v>39171</v>
      </c>
      <c r="F111" s="290" t="s">
        <v>701</v>
      </c>
      <c r="G111" s="31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</row>
    <row r="112" customFormat="false" ht="22.5" hidden="false" customHeight="false" outlineLevel="0" collapsed="false">
      <c r="A112" s="31" t="n">
        <f aca="false">+A111+0.1</f>
        <v>27.1</v>
      </c>
      <c r="B112" s="288" t="s">
        <v>816</v>
      </c>
      <c r="C112" s="30" t="s">
        <v>516</v>
      </c>
      <c r="D112" s="270" t="n">
        <v>39115</v>
      </c>
      <c r="E112" s="270" t="n">
        <v>39141</v>
      </c>
      <c r="F112" s="292" t="s">
        <v>701</v>
      </c>
      <c r="G112" s="31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</row>
    <row r="113" customFormat="false" ht="22.5" hidden="false" customHeight="false" outlineLevel="0" collapsed="false">
      <c r="A113" s="31" t="n">
        <f aca="false">+A112+0.1</f>
        <v>27.2</v>
      </c>
      <c r="B113" s="288" t="s">
        <v>817</v>
      </c>
      <c r="C113" s="30" t="s">
        <v>815</v>
      </c>
      <c r="D113" s="270" t="n">
        <v>39142</v>
      </c>
      <c r="E113" s="270" t="n">
        <v>39171</v>
      </c>
      <c r="F113" s="292" t="s">
        <v>701</v>
      </c>
      <c r="G113" s="31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</row>
    <row r="114" customFormat="false" ht="90" hidden="false" customHeight="false" outlineLevel="0" collapsed="false">
      <c r="A114" s="37" t="n">
        <v>28</v>
      </c>
      <c r="B114" s="264" t="s">
        <v>589</v>
      </c>
      <c r="C114" s="28" t="s">
        <v>110</v>
      </c>
      <c r="D114" s="88" t="n">
        <v>39142</v>
      </c>
      <c r="E114" s="88" t="n">
        <v>39216</v>
      </c>
      <c r="F114" s="290" t="s">
        <v>818</v>
      </c>
      <c r="G114" s="32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</row>
    <row r="115" customFormat="false" ht="56.25" hidden="false" customHeight="false" outlineLevel="0" collapsed="false">
      <c r="A115" s="32" t="n">
        <f aca="false">+A114+0.1</f>
        <v>28.1</v>
      </c>
      <c r="B115" s="269" t="s">
        <v>819</v>
      </c>
      <c r="C115" s="91" t="s">
        <v>487</v>
      </c>
      <c r="D115" s="190" t="n">
        <v>39142</v>
      </c>
      <c r="E115" s="190" t="n">
        <v>39216</v>
      </c>
      <c r="F115" s="292" t="s">
        <v>820</v>
      </c>
      <c r="G115" s="32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</row>
    <row r="116" customFormat="false" ht="56.25" hidden="false" customHeight="false" outlineLevel="0" collapsed="false">
      <c r="A116" s="32" t="n">
        <f aca="false">+A115+0.1</f>
        <v>28.2</v>
      </c>
      <c r="B116" s="269" t="s">
        <v>821</v>
      </c>
      <c r="C116" s="91" t="s">
        <v>421</v>
      </c>
      <c r="D116" s="190" t="n">
        <v>39213</v>
      </c>
      <c r="E116" s="190" t="n">
        <v>39216</v>
      </c>
      <c r="F116" s="292" t="s">
        <v>820</v>
      </c>
      <c r="G116" s="32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</row>
    <row r="117" customFormat="false" ht="101.25" hidden="false" customHeight="true" outlineLevel="0" collapsed="false">
      <c r="A117" s="37" t="n">
        <v>29</v>
      </c>
      <c r="B117" s="264" t="s">
        <v>822</v>
      </c>
      <c r="C117" s="28" t="s">
        <v>110</v>
      </c>
      <c r="D117" s="88" t="n">
        <v>39142</v>
      </c>
      <c r="E117" s="88" t="n">
        <v>39305</v>
      </c>
      <c r="F117" s="290" t="s">
        <v>818</v>
      </c>
      <c r="G117" s="32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</row>
    <row r="118" customFormat="false" ht="56.25" hidden="false" customHeight="false" outlineLevel="0" collapsed="false">
      <c r="A118" s="32" t="n">
        <f aca="false">+A117+0.1</f>
        <v>29.1</v>
      </c>
      <c r="B118" s="269" t="s">
        <v>823</v>
      </c>
      <c r="C118" s="91" t="s">
        <v>487</v>
      </c>
      <c r="D118" s="190" t="n">
        <v>39142</v>
      </c>
      <c r="E118" s="190" t="n">
        <v>39216</v>
      </c>
      <c r="F118" s="292" t="s">
        <v>820</v>
      </c>
      <c r="G118" s="96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</row>
    <row r="119" customFormat="false" ht="33.75" hidden="false" customHeight="false" outlineLevel="0" collapsed="false">
      <c r="A119" s="32" t="n">
        <f aca="false">+A118+0.1</f>
        <v>29.2</v>
      </c>
      <c r="B119" s="269" t="s">
        <v>824</v>
      </c>
      <c r="C119" s="91" t="s">
        <v>421</v>
      </c>
      <c r="D119" s="190" t="n">
        <v>39299</v>
      </c>
      <c r="E119" s="190" t="n">
        <v>39305</v>
      </c>
      <c r="F119" s="292" t="s">
        <v>820</v>
      </c>
      <c r="G119" s="32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</row>
    <row r="120" customFormat="false" ht="78.75" hidden="false" customHeight="false" outlineLevel="0" collapsed="false">
      <c r="A120" s="37" t="n">
        <v>30</v>
      </c>
      <c r="B120" s="278" t="s">
        <v>825</v>
      </c>
      <c r="C120" s="28" t="s">
        <v>516</v>
      </c>
      <c r="D120" s="88" t="n">
        <v>39192</v>
      </c>
      <c r="E120" s="88" t="n">
        <v>39447</v>
      </c>
      <c r="F120" s="290" t="s">
        <v>788</v>
      </c>
      <c r="G120" s="31"/>
      <c r="H120" s="110"/>
      <c r="I120" s="110"/>
      <c r="J120" s="110"/>
      <c r="K120" s="306"/>
      <c r="L120" s="306"/>
      <c r="M120" s="306"/>
      <c r="N120" s="306"/>
      <c r="O120" s="306"/>
      <c r="P120" s="306"/>
      <c r="Q120" s="306"/>
      <c r="R120" s="306"/>
      <c r="S120" s="306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</row>
    <row r="121" customFormat="false" ht="78.75" hidden="false" customHeight="false" outlineLevel="0" collapsed="false">
      <c r="A121" s="31" t="n">
        <f aca="false">+A120+0.1</f>
        <v>30.1</v>
      </c>
      <c r="B121" s="288" t="s">
        <v>826</v>
      </c>
      <c r="C121" s="30" t="s">
        <v>827</v>
      </c>
      <c r="D121" s="270" t="n">
        <v>39192</v>
      </c>
      <c r="E121" s="93" t="n">
        <v>39217</v>
      </c>
      <c r="F121" s="292" t="s">
        <v>788</v>
      </c>
      <c r="G121" s="276"/>
      <c r="H121" s="110"/>
      <c r="I121" s="110"/>
      <c r="J121" s="110"/>
      <c r="K121" s="306"/>
      <c r="L121" s="306"/>
      <c r="M121" s="306"/>
      <c r="N121" s="306"/>
      <c r="O121" s="306"/>
      <c r="P121" s="306"/>
      <c r="Q121" s="306"/>
      <c r="R121" s="306"/>
      <c r="S121" s="306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</row>
    <row r="122" customFormat="false" ht="56.25" hidden="false" customHeight="false" outlineLevel="0" collapsed="false">
      <c r="A122" s="31" t="n">
        <f aca="false">+A121+0.1</f>
        <v>30.2</v>
      </c>
      <c r="B122" s="288" t="s">
        <v>828</v>
      </c>
      <c r="C122" s="30" t="s">
        <v>829</v>
      </c>
      <c r="D122" s="190" t="n">
        <v>39203</v>
      </c>
      <c r="E122" s="190" t="n">
        <v>39447</v>
      </c>
      <c r="F122" s="292" t="s">
        <v>788</v>
      </c>
      <c r="G122" s="317"/>
      <c r="H122" s="110"/>
      <c r="I122" s="110"/>
      <c r="J122" s="110"/>
      <c r="K122" s="306"/>
      <c r="L122" s="306"/>
      <c r="M122" s="306"/>
      <c r="N122" s="306"/>
      <c r="O122" s="306"/>
      <c r="P122" s="306"/>
      <c r="Q122" s="306"/>
      <c r="R122" s="306"/>
      <c r="S122" s="306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</row>
    <row r="123" customFormat="false" ht="90" hidden="false" customHeight="false" outlineLevel="0" collapsed="false">
      <c r="A123" s="37" t="n">
        <v>31</v>
      </c>
      <c r="B123" s="278" t="s">
        <v>830</v>
      </c>
      <c r="C123" s="289" t="s">
        <v>831</v>
      </c>
      <c r="D123" s="88" t="n">
        <v>39204</v>
      </c>
      <c r="E123" s="88" t="n">
        <v>39294</v>
      </c>
      <c r="F123" s="290" t="s">
        <v>832</v>
      </c>
      <c r="G123" s="31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</row>
    <row r="124" customFormat="false" ht="78.75" hidden="false" customHeight="false" outlineLevel="0" collapsed="false">
      <c r="A124" s="37" t="n">
        <v>32</v>
      </c>
      <c r="B124" s="264" t="s">
        <v>833</v>
      </c>
      <c r="C124" s="28" t="s">
        <v>516</v>
      </c>
      <c r="D124" s="88" t="n">
        <v>39227</v>
      </c>
      <c r="E124" s="88" t="n">
        <v>39421</v>
      </c>
      <c r="F124" s="290" t="s">
        <v>701</v>
      </c>
      <c r="G124" s="31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</row>
    <row r="125" customFormat="false" ht="78.75" hidden="false" customHeight="false" outlineLevel="0" collapsed="false">
      <c r="A125" s="291" t="n">
        <f aca="false">+A124+0.1</f>
        <v>32.1</v>
      </c>
      <c r="B125" s="269" t="s">
        <v>834</v>
      </c>
      <c r="C125" s="91" t="s">
        <v>496</v>
      </c>
      <c r="D125" s="270" t="n">
        <v>39227</v>
      </c>
      <c r="E125" s="270" t="n">
        <v>39421</v>
      </c>
      <c r="F125" s="292" t="s">
        <v>703</v>
      </c>
      <c r="G125" s="31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</row>
    <row r="126" customFormat="false" ht="78.75" hidden="false" customHeight="false" outlineLevel="0" collapsed="false">
      <c r="A126" s="291" t="n">
        <f aca="false">+A125+0.1</f>
        <v>32.2</v>
      </c>
      <c r="B126" s="269" t="s">
        <v>835</v>
      </c>
      <c r="C126" s="91" t="s">
        <v>496</v>
      </c>
      <c r="D126" s="270" t="n">
        <v>39234</v>
      </c>
      <c r="E126" s="270" t="n">
        <v>39416</v>
      </c>
      <c r="F126" s="292" t="s">
        <v>701</v>
      </c>
      <c r="G126" s="31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</row>
    <row r="127" customFormat="false" ht="45" hidden="false" customHeight="false" outlineLevel="0" collapsed="false">
      <c r="A127" s="291" t="n">
        <f aca="false">+A126+0.1</f>
        <v>32.3</v>
      </c>
      <c r="B127" s="288" t="s">
        <v>836</v>
      </c>
      <c r="C127" s="91" t="s">
        <v>837</v>
      </c>
      <c r="D127" s="270" t="n">
        <v>39234</v>
      </c>
      <c r="E127" s="270" t="n">
        <v>39421</v>
      </c>
      <c r="F127" s="292" t="s">
        <v>701</v>
      </c>
      <c r="G127" s="31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</row>
    <row r="128" customFormat="false" ht="33.75" hidden="false" customHeight="false" outlineLevel="0" collapsed="false">
      <c r="A128" s="291" t="n">
        <f aca="false">+A127+0.1</f>
        <v>32.4</v>
      </c>
      <c r="B128" s="269" t="s">
        <v>838</v>
      </c>
      <c r="C128" s="91" t="s">
        <v>516</v>
      </c>
      <c r="D128" s="270" t="n">
        <v>39234</v>
      </c>
      <c r="E128" s="270" t="n">
        <v>39416</v>
      </c>
      <c r="F128" s="292" t="s">
        <v>701</v>
      </c>
      <c r="G128" s="31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</row>
    <row r="129" customFormat="false" ht="90" hidden="false" customHeight="false" outlineLevel="0" collapsed="false">
      <c r="A129" s="291" t="n">
        <f aca="false">+A128+0.1</f>
        <v>32.5</v>
      </c>
      <c r="B129" s="269" t="s">
        <v>839</v>
      </c>
      <c r="C129" s="91" t="s">
        <v>496</v>
      </c>
      <c r="D129" s="270" t="n">
        <v>39326</v>
      </c>
      <c r="E129" s="270" t="n">
        <v>39386</v>
      </c>
      <c r="F129" s="292" t="s">
        <v>701</v>
      </c>
      <c r="G129" s="31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</row>
    <row r="130" customFormat="false" ht="33.75" hidden="false" customHeight="false" outlineLevel="0" collapsed="false">
      <c r="A130" s="291" t="n">
        <f aca="false">+A129+0.1</f>
        <v>32.6</v>
      </c>
      <c r="B130" s="269" t="s">
        <v>840</v>
      </c>
      <c r="C130" s="91" t="s">
        <v>841</v>
      </c>
      <c r="D130" s="270" t="n">
        <v>39326</v>
      </c>
      <c r="E130" s="270" t="n">
        <v>39386</v>
      </c>
      <c r="F130" s="292" t="s">
        <v>701</v>
      </c>
      <c r="G130" s="31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</row>
    <row r="131" customFormat="false" ht="101.25" hidden="false" customHeight="false" outlineLevel="0" collapsed="false">
      <c r="A131" s="291" t="n">
        <f aca="false">+A130+0.1</f>
        <v>32.7</v>
      </c>
      <c r="B131" s="269" t="s">
        <v>842</v>
      </c>
      <c r="C131" s="91" t="s">
        <v>496</v>
      </c>
      <c r="D131" s="270" t="n">
        <v>39356</v>
      </c>
      <c r="E131" s="270" t="n">
        <v>39396</v>
      </c>
      <c r="F131" s="292" t="s">
        <v>701</v>
      </c>
      <c r="G131" s="31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</row>
    <row r="132" customFormat="false" ht="78.75" hidden="false" customHeight="false" outlineLevel="0" collapsed="false">
      <c r="A132" s="291" t="n">
        <f aca="false">+A131+0.1</f>
        <v>32.8</v>
      </c>
      <c r="B132" s="269" t="s">
        <v>843</v>
      </c>
      <c r="C132" s="91" t="s">
        <v>841</v>
      </c>
      <c r="D132" s="270" t="n">
        <v>39356</v>
      </c>
      <c r="E132" s="270" t="n">
        <v>39396</v>
      </c>
      <c r="F132" s="292" t="s">
        <v>701</v>
      </c>
      <c r="G132" s="31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</row>
    <row r="133" customFormat="false" ht="45" hidden="false" customHeight="false" outlineLevel="0" collapsed="false">
      <c r="A133" s="37" t="n">
        <v>33</v>
      </c>
      <c r="B133" s="278" t="s">
        <v>844</v>
      </c>
      <c r="C133" s="289" t="s">
        <v>845</v>
      </c>
      <c r="D133" s="88" t="n">
        <v>39264</v>
      </c>
      <c r="E133" s="88" t="n">
        <v>39355</v>
      </c>
      <c r="F133" s="290" t="s">
        <v>846</v>
      </c>
      <c r="G133" s="31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</row>
    <row r="134" customFormat="false" ht="33.75" hidden="false" customHeight="false" outlineLevel="0" collapsed="false">
      <c r="A134" s="32" t="n">
        <f aca="false">+A133+0.1</f>
        <v>33.1</v>
      </c>
      <c r="B134" s="269" t="s">
        <v>847</v>
      </c>
      <c r="C134" s="114" t="s">
        <v>439</v>
      </c>
      <c r="D134" s="221" t="n">
        <v>39264</v>
      </c>
      <c r="E134" s="221" t="n">
        <v>39278</v>
      </c>
      <c r="F134" s="292" t="s">
        <v>848</v>
      </c>
      <c r="G134" s="31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</row>
    <row r="135" customFormat="false" ht="56.25" hidden="false" customHeight="false" outlineLevel="0" collapsed="false">
      <c r="A135" s="32" t="n">
        <f aca="false">+A134+0.1</f>
        <v>33.2</v>
      </c>
      <c r="B135" s="269" t="s">
        <v>849</v>
      </c>
      <c r="C135" s="91" t="s">
        <v>410</v>
      </c>
      <c r="D135" s="161" t="n">
        <v>39295</v>
      </c>
      <c r="E135" s="161" t="n">
        <v>39299</v>
      </c>
      <c r="F135" s="292" t="s">
        <v>848</v>
      </c>
      <c r="G135" s="31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</row>
    <row r="136" customFormat="false" ht="78.75" hidden="false" customHeight="false" outlineLevel="0" collapsed="false">
      <c r="A136" s="32" t="n">
        <f aca="false">+A135+0.1</f>
        <v>33.3</v>
      </c>
      <c r="B136" s="269" t="s">
        <v>850</v>
      </c>
      <c r="C136" s="91" t="s">
        <v>313</v>
      </c>
      <c r="D136" s="161" t="n">
        <v>39295</v>
      </c>
      <c r="E136" s="161" t="n">
        <v>39335</v>
      </c>
      <c r="F136" s="292" t="s">
        <v>846</v>
      </c>
      <c r="G136" s="31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</row>
    <row r="137" customFormat="false" ht="33.75" hidden="false" customHeight="false" outlineLevel="0" collapsed="false">
      <c r="A137" s="32" t="n">
        <f aca="false">+A136+0.1</f>
        <v>33.4</v>
      </c>
      <c r="B137" s="312" t="s">
        <v>851</v>
      </c>
      <c r="C137" s="114" t="s">
        <v>852</v>
      </c>
      <c r="D137" s="221" t="n">
        <v>38606</v>
      </c>
      <c r="E137" s="221" t="n">
        <v>38611</v>
      </c>
      <c r="F137" s="292" t="s">
        <v>848</v>
      </c>
      <c r="G137" s="31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</row>
    <row r="138" customFormat="false" ht="33.75" hidden="false" customHeight="false" outlineLevel="0" collapsed="false">
      <c r="A138" s="32" t="n">
        <f aca="false">+A137+0.1</f>
        <v>33.5</v>
      </c>
      <c r="B138" s="288" t="s">
        <v>853</v>
      </c>
      <c r="C138" s="30" t="s">
        <v>854</v>
      </c>
      <c r="D138" s="190" t="n">
        <v>38612</v>
      </c>
      <c r="E138" s="190" t="n">
        <v>38620</v>
      </c>
      <c r="F138" s="292" t="s">
        <v>848</v>
      </c>
      <c r="G138" s="31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</row>
    <row r="139" customFormat="false" ht="22.5" hidden="false" customHeight="false" outlineLevel="0" collapsed="false">
      <c r="A139" s="32" t="n">
        <f aca="false">+A138+0.1</f>
        <v>33.6</v>
      </c>
      <c r="B139" s="288" t="s">
        <v>855</v>
      </c>
      <c r="C139" s="30" t="s">
        <v>856</v>
      </c>
      <c r="D139" s="190" t="n">
        <v>38621</v>
      </c>
      <c r="E139" s="190" t="n">
        <v>38625</v>
      </c>
      <c r="F139" s="292" t="s">
        <v>848</v>
      </c>
      <c r="G139" s="31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</row>
    <row r="140" customFormat="false" ht="90" hidden="false" customHeight="false" outlineLevel="0" collapsed="false">
      <c r="A140" s="37" t="n">
        <v>34</v>
      </c>
      <c r="B140" s="278" t="s">
        <v>857</v>
      </c>
      <c r="C140" s="28" t="s">
        <v>732</v>
      </c>
      <c r="D140" s="88" t="n">
        <v>39342</v>
      </c>
      <c r="E140" s="88" t="n">
        <v>39390</v>
      </c>
      <c r="F140" s="290" t="s">
        <v>858</v>
      </c>
      <c r="G140" s="31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</row>
    <row r="141" customFormat="false" ht="33.75" hidden="false" customHeight="false" outlineLevel="0" collapsed="false">
      <c r="A141" s="32" t="n">
        <f aca="false">+A140+0.1</f>
        <v>34.1</v>
      </c>
      <c r="B141" s="269" t="s">
        <v>859</v>
      </c>
      <c r="C141" s="91" t="s">
        <v>732</v>
      </c>
      <c r="D141" s="270" t="n">
        <v>39342</v>
      </c>
      <c r="E141" s="270" t="n">
        <v>39342</v>
      </c>
      <c r="F141" s="292" t="s">
        <v>858</v>
      </c>
      <c r="G141" s="31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</row>
    <row r="142" customFormat="false" ht="33.75" hidden="false" customHeight="false" outlineLevel="0" collapsed="false">
      <c r="A142" s="32" t="n">
        <f aca="false">+A141+0.1</f>
        <v>34.2</v>
      </c>
      <c r="B142" s="269" t="s">
        <v>860</v>
      </c>
      <c r="C142" s="30" t="s">
        <v>496</v>
      </c>
      <c r="D142" s="270" t="n">
        <v>39343</v>
      </c>
      <c r="E142" s="270" t="n">
        <v>39374</v>
      </c>
      <c r="F142" s="292" t="s">
        <v>858</v>
      </c>
      <c r="G142" s="31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</row>
    <row r="143" customFormat="false" ht="112.5" hidden="false" customHeight="false" outlineLevel="0" collapsed="false">
      <c r="A143" s="32" t="n">
        <f aca="false">+A142+0.1</f>
        <v>34.3</v>
      </c>
      <c r="B143" s="269" t="s">
        <v>861</v>
      </c>
      <c r="C143" s="30" t="s">
        <v>496</v>
      </c>
      <c r="D143" s="270" t="n">
        <v>39340</v>
      </c>
      <c r="E143" s="270" t="n">
        <v>39355</v>
      </c>
      <c r="F143" s="292" t="s">
        <v>858</v>
      </c>
      <c r="G143" s="31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</row>
    <row r="144" customFormat="false" ht="33.75" hidden="false" customHeight="false" outlineLevel="0" collapsed="false">
      <c r="A144" s="32" t="n">
        <f aca="false">+A143+0.1</f>
        <v>34.4</v>
      </c>
      <c r="B144" s="288" t="s">
        <v>862</v>
      </c>
      <c r="C144" s="30" t="s">
        <v>487</v>
      </c>
      <c r="D144" s="270" t="n">
        <v>39340</v>
      </c>
      <c r="E144" s="270" t="n">
        <v>39355</v>
      </c>
      <c r="F144" s="292" t="s">
        <v>858</v>
      </c>
      <c r="G144" s="31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  <c r="Y144" s="110"/>
      <c r="Z144" s="110"/>
      <c r="AA144" s="110"/>
      <c r="AB144" s="110"/>
      <c r="AC144" s="110"/>
      <c r="AD144" s="110"/>
      <c r="AE144" s="110"/>
      <c r="AF144" s="110"/>
      <c r="AG144" s="110"/>
    </row>
    <row r="145" customFormat="false" ht="33.75" hidden="false" customHeight="false" outlineLevel="0" collapsed="false">
      <c r="A145" s="32" t="n">
        <f aca="false">+A144+0.1</f>
        <v>34.5</v>
      </c>
      <c r="B145" s="288" t="s">
        <v>863</v>
      </c>
      <c r="C145" s="30" t="s">
        <v>754</v>
      </c>
      <c r="D145" s="93" t="n">
        <v>39360</v>
      </c>
      <c r="E145" s="93" t="n">
        <v>39365</v>
      </c>
      <c r="F145" s="292" t="s">
        <v>858</v>
      </c>
      <c r="G145" s="31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  <c r="AF145" s="110"/>
      <c r="AG145" s="110"/>
    </row>
    <row r="146" customFormat="false" ht="45" hidden="false" customHeight="false" outlineLevel="0" collapsed="false">
      <c r="A146" s="32" t="n">
        <f aca="false">+A145+0.1</f>
        <v>34.6</v>
      </c>
      <c r="B146" s="288" t="s">
        <v>864</v>
      </c>
      <c r="C146" s="30" t="s">
        <v>487</v>
      </c>
      <c r="D146" s="270" t="n">
        <v>39359</v>
      </c>
      <c r="E146" s="270" t="n">
        <v>39362</v>
      </c>
      <c r="F146" s="292" t="s">
        <v>858</v>
      </c>
      <c r="G146" s="31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  <c r="AF146" s="110"/>
      <c r="AG146" s="110"/>
    </row>
    <row r="147" customFormat="false" ht="123.75" hidden="false" customHeight="false" outlineLevel="0" collapsed="false">
      <c r="A147" s="32" t="n">
        <f aca="false">+A146+0.1</f>
        <v>34.7</v>
      </c>
      <c r="B147" s="288" t="s">
        <v>865</v>
      </c>
      <c r="C147" s="30" t="s">
        <v>496</v>
      </c>
      <c r="D147" s="270" t="n">
        <v>39339</v>
      </c>
      <c r="E147" s="270" t="n">
        <v>39390</v>
      </c>
      <c r="F147" s="292" t="s">
        <v>858</v>
      </c>
      <c r="G147" s="31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  <c r="AF147" s="110"/>
      <c r="AG147" s="110"/>
    </row>
    <row r="148" customFormat="false" ht="33.75" hidden="false" customHeight="false" outlineLevel="0" collapsed="false">
      <c r="A148" s="291" t="n">
        <f aca="false">+A147+0.1</f>
        <v>34.8</v>
      </c>
      <c r="B148" s="288" t="s">
        <v>866</v>
      </c>
      <c r="C148" s="30" t="s">
        <v>754</v>
      </c>
      <c r="D148" s="93" t="n">
        <v>39374</v>
      </c>
      <c r="E148" s="270" t="n">
        <v>39378</v>
      </c>
      <c r="F148" s="292" t="s">
        <v>858</v>
      </c>
      <c r="G148" s="31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  <c r="AF148" s="110"/>
      <c r="AG148" s="110"/>
    </row>
    <row r="149" customFormat="false" ht="90" hidden="false" customHeight="false" outlineLevel="0" collapsed="false">
      <c r="A149" s="37" t="n">
        <v>35</v>
      </c>
      <c r="B149" s="278" t="s">
        <v>867</v>
      </c>
      <c r="C149" s="289" t="s">
        <v>677</v>
      </c>
      <c r="D149" s="88" t="n">
        <v>39340</v>
      </c>
      <c r="E149" s="88" t="n">
        <v>39401</v>
      </c>
      <c r="F149" s="290" t="s">
        <v>742</v>
      </c>
      <c r="G149" s="31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0"/>
      <c r="AF149" s="110"/>
      <c r="AG149" s="110"/>
    </row>
    <row r="150" customFormat="false" ht="45" hidden="false" customHeight="false" outlineLevel="0" collapsed="false">
      <c r="A150" s="291" t="n">
        <f aca="false">+A149+0.1</f>
        <v>35.1</v>
      </c>
      <c r="B150" s="288" t="s">
        <v>868</v>
      </c>
      <c r="C150" s="30" t="s">
        <v>496</v>
      </c>
      <c r="D150" s="270" t="n">
        <v>39340</v>
      </c>
      <c r="E150" s="270" t="n">
        <v>39355</v>
      </c>
      <c r="F150" s="292" t="s">
        <v>803</v>
      </c>
      <c r="G150" s="318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10"/>
    </row>
    <row r="151" customFormat="false" ht="56.25" hidden="false" customHeight="false" outlineLevel="0" collapsed="false">
      <c r="A151" s="291" t="n">
        <f aca="false">+A150+0.1</f>
        <v>35.2</v>
      </c>
      <c r="B151" s="288" t="s">
        <v>869</v>
      </c>
      <c r="C151" s="30" t="s">
        <v>870</v>
      </c>
      <c r="D151" s="270" t="n">
        <v>39356</v>
      </c>
      <c r="E151" s="270" t="n">
        <v>39388</v>
      </c>
      <c r="F151" s="292" t="s">
        <v>742</v>
      </c>
      <c r="G151" s="31"/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</row>
    <row r="152" customFormat="false" ht="45" hidden="false" customHeight="false" outlineLevel="0" collapsed="false">
      <c r="A152" s="291" t="n">
        <f aca="false">+A151+0.1</f>
        <v>35.3</v>
      </c>
      <c r="B152" s="288" t="s">
        <v>871</v>
      </c>
      <c r="C152" s="30" t="s">
        <v>677</v>
      </c>
      <c r="D152" s="270" t="n">
        <v>39394</v>
      </c>
      <c r="E152" s="270" t="n">
        <v>39396</v>
      </c>
      <c r="F152" s="292" t="s">
        <v>742</v>
      </c>
      <c r="G152" s="31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</row>
    <row r="153" customFormat="false" ht="45" hidden="false" customHeight="false" outlineLevel="0" collapsed="false">
      <c r="A153" s="291" t="n">
        <f aca="false">+A152+0.1</f>
        <v>35.4</v>
      </c>
      <c r="B153" s="288" t="s">
        <v>872</v>
      </c>
      <c r="C153" s="30" t="s">
        <v>677</v>
      </c>
      <c r="D153" s="270" t="n">
        <v>39394</v>
      </c>
      <c r="E153" s="270" t="n">
        <v>39396</v>
      </c>
      <c r="F153" s="292" t="s">
        <v>742</v>
      </c>
      <c r="G153" s="31"/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</row>
    <row r="154" customFormat="false" ht="33.75" hidden="false" customHeight="false" outlineLevel="0" collapsed="false">
      <c r="A154" s="291" t="n">
        <f aca="false">+A153+0.1</f>
        <v>35.5</v>
      </c>
      <c r="B154" s="288" t="s">
        <v>873</v>
      </c>
      <c r="C154" s="30" t="s">
        <v>677</v>
      </c>
      <c r="D154" s="270" t="n">
        <v>39394</v>
      </c>
      <c r="E154" s="270" t="n">
        <v>39396</v>
      </c>
      <c r="F154" s="292" t="s">
        <v>742</v>
      </c>
      <c r="G154" s="31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  <c r="AB154" s="110"/>
      <c r="AC154" s="110"/>
      <c r="AD154" s="110"/>
      <c r="AE154" s="110"/>
      <c r="AF154" s="110"/>
      <c r="AG154" s="110"/>
    </row>
    <row r="155" customFormat="false" ht="67.5" hidden="false" customHeight="false" outlineLevel="0" collapsed="false">
      <c r="A155" s="291" t="n">
        <f aca="false">+A154+0.1</f>
        <v>35.6</v>
      </c>
      <c r="B155" s="288" t="s">
        <v>874</v>
      </c>
      <c r="C155" s="30" t="s">
        <v>677</v>
      </c>
      <c r="D155" s="270" t="n">
        <v>39394</v>
      </c>
      <c r="E155" s="270" t="n">
        <v>39401</v>
      </c>
      <c r="F155" s="292" t="s">
        <v>742</v>
      </c>
      <c r="G155" s="31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  <c r="AE155" s="110"/>
      <c r="AF155" s="110"/>
      <c r="AG155" s="110"/>
    </row>
    <row r="156" customFormat="false" ht="138" hidden="false" customHeight="true" outlineLevel="0" collapsed="false">
      <c r="A156" s="309" t="n">
        <v>36</v>
      </c>
      <c r="B156" s="264" t="s">
        <v>875</v>
      </c>
      <c r="C156" s="28" t="s">
        <v>82</v>
      </c>
      <c r="D156" s="29" t="n">
        <v>39084</v>
      </c>
      <c r="E156" s="29" t="n">
        <v>39447</v>
      </c>
      <c r="F156" s="290" t="s">
        <v>876</v>
      </c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  <c r="AB156" s="110"/>
      <c r="AC156" s="110"/>
      <c r="AD156" s="110"/>
      <c r="AE156" s="110"/>
      <c r="AF156" s="110"/>
      <c r="AG156" s="110"/>
    </row>
    <row r="157" customFormat="false" ht="12.75" hidden="false" customHeight="false" outlineLevel="0" collapsed="false">
      <c r="F157" s="70"/>
      <c r="G157" s="70"/>
      <c r="H157" s="70"/>
      <c r="I157" s="70"/>
      <c r="J157" s="70"/>
    </row>
    <row r="158" customFormat="false" ht="12.75" hidden="false" customHeight="false" outlineLevel="0" collapsed="false">
      <c r="F158" s="70"/>
      <c r="G158" s="70"/>
      <c r="H158" s="70"/>
      <c r="I158" s="70"/>
      <c r="J158" s="70"/>
    </row>
    <row r="159" customFormat="false" ht="12.75" hidden="false" customHeight="false" outlineLevel="0" collapsed="false">
      <c r="B159" s="59" t="s">
        <v>84</v>
      </c>
      <c r="F159" s="70"/>
      <c r="G159" s="70"/>
      <c r="H159" s="70"/>
      <c r="I159" s="70"/>
      <c r="J159" s="70"/>
    </row>
    <row r="160" customFormat="false" ht="12.75" hidden="false" customHeight="true" outlineLevel="0" collapsed="false">
      <c r="F160" s="70"/>
      <c r="G160" s="70"/>
      <c r="H160" s="70"/>
      <c r="I160" s="70"/>
      <c r="J160" s="70"/>
      <c r="Q160" s="118" t="s">
        <v>86</v>
      </c>
      <c r="R160" s="118"/>
      <c r="S160" s="116"/>
      <c r="T160" s="116"/>
      <c r="U160" s="116"/>
      <c r="V160" s="59" t="s">
        <v>96</v>
      </c>
      <c r="W160" s="59"/>
      <c r="X160" s="59"/>
      <c r="Y160" s="59"/>
      <c r="Z160" s="59"/>
      <c r="AA160" s="59"/>
    </row>
    <row r="161" customFormat="false" ht="13.5" hidden="false" customHeight="false" outlineLevel="0" collapsed="false">
      <c r="B161" s="64"/>
      <c r="C161" s="64"/>
      <c r="D161" s="64"/>
      <c r="E161" s="64"/>
      <c r="F161" s="70"/>
      <c r="G161" s="70"/>
      <c r="H161" s="70"/>
      <c r="I161" s="70"/>
      <c r="J161" s="70"/>
      <c r="Q161" s="319" t="s">
        <v>96</v>
      </c>
      <c r="R161" s="319"/>
      <c r="S161" s="319"/>
      <c r="T161" s="319"/>
      <c r="U161" s="319"/>
      <c r="V161" s="319"/>
      <c r="W161" s="319"/>
      <c r="X161" s="319"/>
      <c r="Y161" s="319"/>
    </row>
    <row r="162" customFormat="false" ht="12.75" hidden="false" customHeight="false" outlineLevel="0" collapsed="false">
      <c r="B162" s="62" t="s">
        <v>877</v>
      </c>
      <c r="C162" s="320"/>
      <c r="D162" s="70"/>
      <c r="E162" s="70"/>
      <c r="F162" s="70"/>
      <c r="G162" s="70"/>
      <c r="H162" s="70"/>
      <c r="I162" s="70"/>
      <c r="J162" s="70"/>
      <c r="Q162" s="65" t="s">
        <v>878</v>
      </c>
      <c r="R162" s="65"/>
      <c r="S162" s="65"/>
      <c r="T162" s="65"/>
      <c r="U162" s="65"/>
      <c r="V162" s="65"/>
      <c r="W162" s="65"/>
      <c r="X162" s="65"/>
      <c r="Y162" s="65"/>
    </row>
    <row r="163" customFormat="false" ht="12.75" hidden="false" customHeight="false" outlineLevel="0" collapsed="false">
      <c r="B163" s="62" t="s">
        <v>879</v>
      </c>
      <c r="C163" s="320"/>
      <c r="D163" s="70"/>
      <c r="E163" s="70"/>
      <c r="F163" s="70"/>
      <c r="G163" s="70"/>
      <c r="H163" s="70"/>
      <c r="I163" s="70"/>
      <c r="J163" s="70"/>
      <c r="Q163" s="2" t="s">
        <v>880</v>
      </c>
      <c r="R163" s="2"/>
      <c r="S163" s="2"/>
      <c r="T163" s="2"/>
      <c r="U163" s="2"/>
      <c r="V163" s="2"/>
      <c r="W163" s="2"/>
      <c r="X163" s="2"/>
      <c r="Y163" s="2"/>
    </row>
  </sheetData>
  <mergeCells count="28">
    <mergeCell ref="A1:AF1"/>
    <mergeCell ref="A2:AF2"/>
    <mergeCell ref="A3:AF3"/>
    <mergeCell ref="A4:AF4"/>
    <mergeCell ref="A5:AF5"/>
    <mergeCell ref="K7:T12"/>
    <mergeCell ref="AD7:AF7"/>
    <mergeCell ref="A8:G8"/>
    <mergeCell ref="A9:I9"/>
    <mergeCell ref="A10:I10"/>
    <mergeCell ref="Y12:AE12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Q160:R160"/>
    <mergeCell ref="V160:AA160"/>
    <mergeCell ref="Q161:Y161"/>
    <mergeCell ref="Q162:Y162"/>
    <mergeCell ref="Q163:Y163"/>
  </mergeCells>
  <printOptions headings="false" gridLines="false" gridLinesSet="true" horizontalCentered="false" verticalCentered="false"/>
  <pageMargins left="0.590277777777778" right="0.747916666666667" top="0.39375" bottom="0.98402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85"/>
    <col collapsed="false" customWidth="true" hidden="false" outlineLevel="0" max="3" min="3" style="0" width="13.14"/>
    <col collapsed="false" customWidth="true" hidden="false" outlineLevel="0" max="4" min="4" style="0" width="10.71"/>
    <col collapsed="false" customWidth="true" hidden="false" outlineLevel="0" max="6" min="6" style="0" width="16.99"/>
    <col collapsed="false" customWidth="true" hidden="false" outlineLevel="0" max="7" min="7" style="0" width="4.41"/>
    <col collapsed="false" customWidth="true" hidden="false" outlineLevel="0" max="8" min="8" style="0" width="6.99"/>
    <col collapsed="false" customWidth="true" hidden="false" outlineLevel="0" max="9" min="9" style="0" width="4.41"/>
    <col collapsed="false" customWidth="true" hidden="false" outlineLevel="0" max="10" min="10" style="0" width="6.7"/>
    <col collapsed="false" customWidth="true" hidden="false" outlineLevel="0" max="11" min="11" style="0" width="4.41"/>
    <col collapsed="false" customWidth="true" hidden="false" outlineLevel="0" max="12" min="12" style="0" width="6.7"/>
    <col collapsed="false" customWidth="true" hidden="false" outlineLevel="0" max="30" min="13" style="0" width="4.41"/>
    <col collapsed="false" customWidth="true" hidden="false" outlineLevel="0" max="31" min="31" style="0" width="9.99"/>
    <col collapsed="false" customWidth="true" hidden="false" outlineLevel="0" max="32" min="32" style="0" width="17.85"/>
  </cols>
  <sheetData>
    <row r="1" customFormat="false" ht="12.75" hidden="false" customHeight="false" outlineLevel="0" collapsed="false">
      <c r="A1" s="2" t="s">
        <v>8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2" t="s">
        <v>3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3.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</row>
    <row r="7" customFormat="false" ht="12.75" hidden="false" customHeight="true" outlineLevel="0" collapsed="false">
      <c r="A7" s="74" t="s">
        <v>96</v>
      </c>
      <c r="B7" s="9"/>
      <c r="C7" s="9"/>
      <c r="D7" s="75"/>
      <c r="E7" s="75"/>
      <c r="F7" s="75"/>
      <c r="G7" s="9"/>
      <c r="H7" s="9"/>
      <c r="I7" s="9"/>
      <c r="K7" s="77" t="s">
        <v>882</v>
      </c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AC7" s="0" t="s">
        <v>96</v>
      </c>
      <c r="AD7" s="321"/>
      <c r="AE7" s="321"/>
      <c r="AF7" s="321"/>
      <c r="AG7" s="321"/>
    </row>
    <row r="8" customFormat="false" ht="12.75" hidden="false" customHeight="true" outlineLevel="0" collapsed="false">
      <c r="A8" s="322" t="s">
        <v>883</v>
      </c>
      <c r="B8" s="322"/>
      <c r="C8" s="322"/>
      <c r="D8" s="322"/>
      <c r="E8" s="322"/>
      <c r="F8" s="322"/>
      <c r="G8" s="322"/>
      <c r="H8" s="323"/>
      <c r="I8" s="323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AD8" s="324"/>
      <c r="AE8" s="324"/>
      <c r="AF8" s="324"/>
      <c r="AG8" s="324"/>
    </row>
    <row r="9" customFormat="false" ht="12.75" hidden="false" customHeight="true" outlineLevel="0" collapsed="false">
      <c r="A9" s="325" t="s">
        <v>884</v>
      </c>
      <c r="B9" s="325"/>
      <c r="C9" s="325"/>
      <c r="D9" s="325"/>
      <c r="E9" s="325"/>
      <c r="F9" s="325"/>
      <c r="G9" s="325"/>
      <c r="H9" s="325"/>
      <c r="I9" s="325"/>
      <c r="J9" s="326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AD9" s="59"/>
      <c r="AE9" s="59"/>
      <c r="AF9" s="59"/>
      <c r="AG9" s="59"/>
    </row>
    <row r="10" customFormat="false" ht="12.75" hidden="false" customHeight="true" outlineLevel="0" collapsed="false">
      <c r="A10" s="325" t="s">
        <v>885</v>
      </c>
      <c r="B10" s="325"/>
      <c r="C10" s="325"/>
      <c r="D10" s="325"/>
      <c r="E10" s="325"/>
      <c r="F10" s="325"/>
      <c r="G10" s="325"/>
      <c r="H10" s="325"/>
      <c r="I10" s="325"/>
      <c r="J10" s="326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AD10" s="59"/>
      <c r="AE10" s="59"/>
      <c r="AF10" s="59"/>
      <c r="AG10" s="59"/>
    </row>
    <row r="11" customFormat="false" ht="12.75" hidden="false" customHeight="true" outlineLevel="0" collapsed="false">
      <c r="A11" s="327"/>
      <c r="B11" s="327"/>
      <c r="C11" s="327"/>
      <c r="D11" s="327"/>
      <c r="E11" s="327"/>
      <c r="F11" s="327"/>
      <c r="G11" s="327"/>
      <c r="H11" s="327"/>
      <c r="I11" s="32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AD11" s="59"/>
      <c r="AE11" s="59"/>
      <c r="AF11" s="59"/>
      <c r="AG11" s="59"/>
    </row>
    <row r="12" customFormat="false" ht="17.25" hidden="false" customHeight="false" outlineLevel="0" collapsed="false">
      <c r="A12" s="75"/>
      <c r="B12" s="9"/>
      <c r="C12" s="9"/>
      <c r="D12" s="75"/>
      <c r="E12" s="75"/>
      <c r="F12" s="75"/>
      <c r="G12" s="9"/>
      <c r="H12" s="9"/>
      <c r="I12" s="9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Y12" s="328"/>
      <c r="Z12" s="328"/>
      <c r="AA12" s="328"/>
      <c r="AB12" s="328"/>
      <c r="AC12" s="328"/>
      <c r="AD12" s="328"/>
      <c r="AE12" s="328"/>
      <c r="AF12" s="59"/>
      <c r="AG12" s="59"/>
    </row>
    <row r="13" customFormat="false" ht="12.75" hidden="false" customHeight="false" outlineLevel="0" collapsed="false">
      <c r="A13" s="75"/>
      <c r="B13" s="329" t="s">
        <v>886</v>
      </c>
      <c r="C13" s="329"/>
      <c r="D13" s="329"/>
      <c r="E13" s="329"/>
      <c r="F13" s="329"/>
      <c r="G13" s="329"/>
      <c r="H13" s="329"/>
      <c r="I13" s="329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330"/>
      <c r="V13" s="330"/>
      <c r="AD13" s="59"/>
      <c r="AE13" s="59"/>
      <c r="AF13" s="59"/>
      <c r="AG13" s="59"/>
    </row>
    <row r="14" customFormat="false" ht="12.75" hidden="false" customHeight="false" outlineLevel="0" collapsed="false">
      <c r="A14" s="331" t="s">
        <v>96</v>
      </c>
      <c r="D14" s="331"/>
      <c r="E14" s="331"/>
      <c r="F14" s="331"/>
      <c r="J14" s="0" t="s">
        <v>101</v>
      </c>
      <c r="K14" s="0" t="s">
        <v>96</v>
      </c>
      <c r="Z14" s="0" t="s">
        <v>96</v>
      </c>
      <c r="AD14" s="59"/>
      <c r="AE14" s="326"/>
      <c r="AF14" s="326"/>
      <c r="AG14" s="326"/>
    </row>
    <row r="15" s="334" customFormat="true" ht="11.25" hidden="false" customHeight="true" outlineLevel="0" collapsed="false">
      <c r="A15" s="332"/>
      <c r="B15" s="333"/>
      <c r="C15" s="333"/>
      <c r="D15" s="332"/>
      <c r="E15" s="332"/>
      <c r="F15" s="332"/>
      <c r="G15" s="84" t="s">
        <v>9</v>
      </c>
      <c r="H15" s="84"/>
      <c r="I15" s="85" t="s">
        <v>10</v>
      </c>
      <c r="J15" s="85"/>
      <c r="K15" s="84" t="s">
        <v>11</v>
      </c>
      <c r="L15" s="84"/>
      <c r="M15" s="84" t="s">
        <v>12</v>
      </c>
      <c r="N15" s="84"/>
      <c r="O15" s="84" t="s">
        <v>13</v>
      </c>
      <c r="P15" s="84"/>
      <c r="Q15" s="84" t="s">
        <v>14</v>
      </c>
      <c r="R15" s="84"/>
      <c r="S15" s="84" t="s">
        <v>15</v>
      </c>
      <c r="T15" s="84"/>
      <c r="U15" s="84" t="s">
        <v>16</v>
      </c>
      <c r="V15" s="84"/>
      <c r="W15" s="84" t="s">
        <v>17</v>
      </c>
      <c r="X15" s="84"/>
      <c r="Y15" s="84" t="s">
        <v>18</v>
      </c>
      <c r="Z15" s="84"/>
      <c r="AA15" s="84" t="s">
        <v>19</v>
      </c>
      <c r="AB15" s="84"/>
      <c r="AC15" s="84" t="s">
        <v>20</v>
      </c>
      <c r="AD15" s="84"/>
      <c r="AE15" s="333"/>
      <c r="AF15" s="333"/>
      <c r="AG15" s="333"/>
    </row>
    <row r="16" s="9" customFormat="true" ht="33.75" hidden="false" customHeight="false" outlineLevel="0" collapsed="false">
      <c r="A16" s="335" t="s">
        <v>887</v>
      </c>
      <c r="B16" s="22" t="s">
        <v>22</v>
      </c>
      <c r="C16" s="336" t="s">
        <v>23</v>
      </c>
      <c r="D16" s="336" t="s">
        <v>24</v>
      </c>
      <c r="E16" s="336" t="s">
        <v>888</v>
      </c>
      <c r="F16" s="336" t="s">
        <v>26</v>
      </c>
      <c r="G16" s="337" t="s">
        <v>27</v>
      </c>
      <c r="H16" s="337" t="s">
        <v>28</v>
      </c>
      <c r="I16" s="337" t="s">
        <v>29</v>
      </c>
      <c r="J16" s="337" t="s">
        <v>30</v>
      </c>
      <c r="K16" s="337" t="s">
        <v>29</v>
      </c>
      <c r="L16" s="337" t="s">
        <v>30</v>
      </c>
      <c r="M16" s="337" t="s">
        <v>29</v>
      </c>
      <c r="N16" s="337" t="s">
        <v>30</v>
      </c>
      <c r="O16" s="337" t="s">
        <v>29</v>
      </c>
      <c r="P16" s="337" t="s">
        <v>30</v>
      </c>
      <c r="Q16" s="337" t="s">
        <v>29</v>
      </c>
      <c r="R16" s="337" t="s">
        <v>30</v>
      </c>
      <c r="S16" s="337" t="s">
        <v>29</v>
      </c>
      <c r="T16" s="337" t="s">
        <v>30</v>
      </c>
      <c r="U16" s="337" t="s">
        <v>29</v>
      </c>
      <c r="V16" s="337" t="s">
        <v>30</v>
      </c>
      <c r="W16" s="337" t="s">
        <v>29</v>
      </c>
      <c r="X16" s="337" t="s">
        <v>30</v>
      </c>
      <c r="Y16" s="337" t="s">
        <v>29</v>
      </c>
      <c r="Z16" s="337" t="s">
        <v>30</v>
      </c>
      <c r="AA16" s="337" t="s">
        <v>29</v>
      </c>
      <c r="AB16" s="337" t="s">
        <v>31</v>
      </c>
      <c r="AC16" s="337" t="s">
        <v>29</v>
      </c>
      <c r="AD16" s="337" t="s">
        <v>31</v>
      </c>
      <c r="AE16" s="338" t="s">
        <v>107</v>
      </c>
      <c r="AF16" s="337" t="s">
        <v>889</v>
      </c>
      <c r="AG16" s="25" t="s">
        <v>34</v>
      </c>
    </row>
    <row r="17" s="9" customFormat="true" ht="111" hidden="false" customHeight="true" outlineLevel="0" collapsed="false">
      <c r="A17" s="112" t="n">
        <v>1</v>
      </c>
      <c r="B17" s="45" t="s">
        <v>890</v>
      </c>
      <c r="C17" s="28" t="s">
        <v>891</v>
      </c>
      <c r="D17" s="29" t="n">
        <v>39084</v>
      </c>
      <c r="E17" s="29" t="n">
        <v>39447</v>
      </c>
      <c r="F17" s="45" t="s">
        <v>892</v>
      </c>
      <c r="G17" s="339"/>
      <c r="H17" s="340"/>
      <c r="I17" s="339"/>
      <c r="J17" s="340"/>
      <c r="K17" s="339"/>
      <c r="L17" s="340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41"/>
      <c r="AF17" s="181"/>
      <c r="AG17" s="91"/>
    </row>
    <row r="18" s="9" customFormat="true" ht="78" hidden="false" customHeight="true" outlineLevel="0" collapsed="false">
      <c r="A18" s="32" t="n">
        <v>1.1</v>
      </c>
      <c r="B18" s="342" t="s">
        <v>893</v>
      </c>
      <c r="C18" s="91" t="s">
        <v>65</v>
      </c>
      <c r="D18" s="161" t="n">
        <v>39084</v>
      </c>
      <c r="E18" s="161" t="n">
        <v>39447</v>
      </c>
      <c r="F18" s="180" t="s">
        <v>894</v>
      </c>
      <c r="G18" s="339"/>
      <c r="H18" s="340"/>
      <c r="I18" s="339"/>
      <c r="J18" s="340"/>
      <c r="K18" s="339"/>
      <c r="L18" s="340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41"/>
      <c r="AF18" s="181"/>
      <c r="AG18" s="91"/>
    </row>
    <row r="19" s="9" customFormat="true" ht="56.25" hidden="false" customHeight="true" outlineLevel="0" collapsed="false">
      <c r="A19" s="32" t="n">
        <v>1.2</v>
      </c>
      <c r="B19" s="342" t="s">
        <v>895</v>
      </c>
      <c r="C19" s="91" t="s">
        <v>65</v>
      </c>
      <c r="D19" s="161" t="n">
        <v>39084</v>
      </c>
      <c r="E19" s="161" t="n">
        <v>39447</v>
      </c>
      <c r="F19" s="180" t="s">
        <v>896</v>
      </c>
      <c r="G19" s="339"/>
      <c r="H19" s="340"/>
      <c r="I19" s="339"/>
      <c r="J19" s="340"/>
      <c r="K19" s="339"/>
      <c r="L19" s="340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41"/>
      <c r="AF19" s="181"/>
      <c r="AG19" s="91"/>
    </row>
    <row r="20" s="9" customFormat="true" ht="123.75" hidden="false" customHeight="true" outlineLevel="0" collapsed="false">
      <c r="A20" s="32" t="n">
        <v>1.3</v>
      </c>
      <c r="B20" s="342" t="s">
        <v>897</v>
      </c>
      <c r="C20" s="91" t="s">
        <v>155</v>
      </c>
      <c r="D20" s="161" t="n">
        <v>39084</v>
      </c>
      <c r="E20" s="161" t="n">
        <v>39447</v>
      </c>
      <c r="F20" s="180" t="s">
        <v>898</v>
      </c>
      <c r="G20" s="339"/>
      <c r="H20" s="341"/>
      <c r="I20" s="339"/>
      <c r="J20" s="340"/>
      <c r="K20" s="339"/>
      <c r="L20" s="340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41"/>
      <c r="AF20" s="181"/>
      <c r="AG20" s="91"/>
    </row>
    <row r="21" s="9" customFormat="true" ht="55.5" hidden="false" customHeight="true" outlineLevel="0" collapsed="false">
      <c r="A21" s="32" t="n">
        <v>1.4</v>
      </c>
      <c r="B21" s="90" t="s">
        <v>899</v>
      </c>
      <c r="C21" s="91" t="s">
        <v>65</v>
      </c>
      <c r="D21" s="161" t="n">
        <v>39203</v>
      </c>
      <c r="E21" s="161" t="n">
        <v>39416</v>
      </c>
      <c r="F21" s="90" t="s">
        <v>900</v>
      </c>
      <c r="G21" s="339"/>
      <c r="H21" s="341"/>
      <c r="I21" s="339"/>
      <c r="J21" s="340"/>
      <c r="K21" s="339"/>
      <c r="L21" s="340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41"/>
      <c r="AF21" s="181"/>
      <c r="AG21" s="91"/>
    </row>
    <row r="22" s="9" customFormat="true" ht="77.25" hidden="false" customHeight="true" outlineLevel="0" collapsed="false">
      <c r="A22" s="32" t="n">
        <v>1.5</v>
      </c>
      <c r="B22" s="90" t="s">
        <v>901</v>
      </c>
      <c r="C22" s="91" t="s">
        <v>902</v>
      </c>
      <c r="D22" s="161" t="n">
        <v>39211</v>
      </c>
      <c r="E22" s="161" t="n">
        <v>39416</v>
      </c>
      <c r="F22" s="90" t="s">
        <v>903</v>
      </c>
      <c r="G22" s="339"/>
      <c r="H22" s="340"/>
      <c r="I22" s="339"/>
      <c r="J22" s="340"/>
      <c r="K22" s="339"/>
      <c r="L22" s="340"/>
      <c r="M22" s="339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  <c r="AD22" s="339"/>
      <c r="AE22" s="341"/>
      <c r="AF22" s="181"/>
      <c r="AG22" s="91"/>
    </row>
    <row r="23" s="9" customFormat="true" ht="66.75" hidden="false" customHeight="true" outlineLevel="0" collapsed="false">
      <c r="A23" s="32" t="n">
        <v>1.6</v>
      </c>
      <c r="B23" s="90" t="s">
        <v>904</v>
      </c>
      <c r="C23" s="91" t="s">
        <v>905</v>
      </c>
      <c r="D23" s="161" t="n">
        <v>39356</v>
      </c>
      <c r="E23" s="161" t="n">
        <v>39397</v>
      </c>
      <c r="F23" s="90" t="s">
        <v>906</v>
      </c>
      <c r="G23" s="339"/>
      <c r="H23" s="340"/>
      <c r="I23" s="339"/>
      <c r="J23" s="340"/>
      <c r="K23" s="339"/>
      <c r="L23" s="340"/>
      <c r="M23" s="339"/>
      <c r="N23" s="339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339"/>
      <c r="Z23" s="339"/>
      <c r="AA23" s="339"/>
      <c r="AB23" s="339"/>
      <c r="AC23" s="339"/>
      <c r="AD23" s="339"/>
      <c r="AE23" s="341"/>
      <c r="AF23" s="181"/>
      <c r="AG23" s="91"/>
    </row>
    <row r="24" s="9" customFormat="true" ht="89.25" hidden="false" customHeight="true" outlineLevel="0" collapsed="false">
      <c r="A24" s="37" t="n">
        <v>2</v>
      </c>
      <c r="B24" s="45" t="s">
        <v>907</v>
      </c>
      <c r="C24" s="28" t="s">
        <v>180</v>
      </c>
      <c r="D24" s="29" t="n">
        <v>39084</v>
      </c>
      <c r="E24" s="29" t="n">
        <v>39447</v>
      </c>
      <c r="F24" s="45" t="s">
        <v>908</v>
      </c>
      <c r="G24" s="339"/>
      <c r="H24" s="340"/>
      <c r="I24" s="339"/>
      <c r="J24" s="340"/>
      <c r="K24" s="339"/>
      <c r="L24" s="340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41"/>
      <c r="AF24" s="181"/>
      <c r="AG24" s="91"/>
    </row>
    <row r="25" s="9" customFormat="true" ht="90" hidden="false" customHeight="false" outlineLevel="0" collapsed="false">
      <c r="A25" s="37" t="n">
        <v>3</v>
      </c>
      <c r="B25" s="45" t="s">
        <v>909</v>
      </c>
      <c r="C25" s="28" t="s">
        <v>910</v>
      </c>
      <c r="D25" s="29" t="n">
        <v>39084</v>
      </c>
      <c r="E25" s="29" t="n">
        <v>39447</v>
      </c>
      <c r="F25" s="45" t="s">
        <v>911</v>
      </c>
      <c r="G25" s="339"/>
      <c r="H25" s="340"/>
      <c r="I25" s="339"/>
      <c r="J25" s="340"/>
      <c r="K25" s="339"/>
      <c r="L25" s="340"/>
      <c r="M25" s="339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  <c r="AD25" s="339"/>
      <c r="AE25" s="341"/>
      <c r="AF25" s="181"/>
      <c r="AG25" s="91"/>
    </row>
    <row r="26" s="9" customFormat="true" ht="54.75" hidden="false" customHeight="true" outlineLevel="0" collapsed="false">
      <c r="A26" s="32" t="n">
        <v>3.1</v>
      </c>
      <c r="B26" s="343" t="s">
        <v>912</v>
      </c>
      <c r="C26" s="91" t="s">
        <v>910</v>
      </c>
      <c r="D26" s="161" t="n">
        <v>39084</v>
      </c>
      <c r="E26" s="161" t="n">
        <v>39447</v>
      </c>
      <c r="F26" s="90" t="s">
        <v>913</v>
      </c>
      <c r="G26" s="339"/>
      <c r="H26" s="340"/>
      <c r="I26" s="339"/>
      <c r="J26" s="340"/>
      <c r="K26" s="339"/>
      <c r="L26" s="340"/>
      <c r="M26" s="339"/>
      <c r="N26" s="339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339"/>
      <c r="Z26" s="339"/>
      <c r="AA26" s="339"/>
      <c r="AB26" s="339"/>
      <c r="AC26" s="339"/>
      <c r="AD26" s="339"/>
      <c r="AE26" s="341"/>
      <c r="AF26" s="181"/>
      <c r="AG26" s="91"/>
    </row>
    <row r="27" s="9" customFormat="true" ht="43.5" hidden="false" customHeight="true" outlineLevel="0" collapsed="false">
      <c r="A27" s="32" t="n">
        <v>3.2</v>
      </c>
      <c r="B27" s="90" t="s">
        <v>914</v>
      </c>
      <c r="C27" s="91" t="s">
        <v>910</v>
      </c>
      <c r="D27" s="161" t="n">
        <v>39203</v>
      </c>
      <c r="E27" s="161" t="n">
        <v>39416</v>
      </c>
      <c r="F27" s="90" t="s">
        <v>915</v>
      </c>
      <c r="G27" s="339"/>
      <c r="H27" s="340"/>
      <c r="I27" s="339"/>
      <c r="J27" s="340"/>
      <c r="K27" s="339"/>
      <c r="L27" s="340"/>
      <c r="M27" s="339"/>
      <c r="N27" s="339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339"/>
      <c r="Z27" s="339"/>
      <c r="AA27" s="339"/>
      <c r="AB27" s="339"/>
      <c r="AC27" s="339"/>
      <c r="AD27" s="339"/>
      <c r="AE27" s="341"/>
      <c r="AF27" s="181"/>
      <c r="AG27" s="91"/>
    </row>
    <row r="28" s="9" customFormat="true" ht="45" hidden="false" customHeight="true" outlineLevel="0" collapsed="false">
      <c r="A28" s="37" t="n">
        <v>4</v>
      </c>
      <c r="B28" s="45" t="s">
        <v>558</v>
      </c>
      <c r="C28" s="28" t="s">
        <v>40</v>
      </c>
      <c r="D28" s="29" t="n">
        <v>39084</v>
      </c>
      <c r="E28" s="29" t="n">
        <v>39447</v>
      </c>
      <c r="F28" s="45" t="s">
        <v>916</v>
      </c>
      <c r="G28" s="339"/>
      <c r="H28" s="340"/>
      <c r="I28" s="339"/>
      <c r="J28" s="340"/>
      <c r="K28" s="339"/>
      <c r="L28" s="340"/>
      <c r="M28" s="339"/>
      <c r="N28" s="339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339"/>
      <c r="Z28" s="339"/>
      <c r="AA28" s="339"/>
      <c r="AB28" s="339"/>
      <c r="AC28" s="339"/>
      <c r="AD28" s="339"/>
      <c r="AE28" s="341"/>
      <c r="AF28" s="181"/>
      <c r="AG28" s="91"/>
    </row>
    <row r="29" s="9" customFormat="true" ht="99.75" hidden="false" customHeight="true" outlineLevel="0" collapsed="false">
      <c r="A29" s="37" t="n">
        <v>5</v>
      </c>
      <c r="B29" s="45" t="s">
        <v>917</v>
      </c>
      <c r="C29" s="28" t="s">
        <v>918</v>
      </c>
      <c r="D29" s="29" t="n">
        <v>39084</v>
      </c>
      <c r="E29" s="29" t="n">
        <v>39447</v>
      </c>
      <c r="F29" s="45" t="s">
        <v>919</v>
      </c>
      <c r="G29" s="339"/>
      <c r="H29" s="340"/>
      <c r="I29" s="339"/>
      <c r="J29" s="340"/>
      <c r="K29" s="339"/>
      <c r="L29" s="340"/>
      <c r="M29" s="339"/>
      <c r="N29" s="339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339"/>
      <c r="Z29" s="339"/>
      <c r="AA29" s="339"/>
      <c r="AB29" s="339"/>
      <c r="AC29" s="339"/>
      <c r="AD29" s="339"/>
      <c r="AE29" s="341"/>
      <c r="AF29" s="181"/>
      <c r="AG29" s="91"/>
    </row>
    <row r="30" s="9" customFormat="true" ht="87.75" hidden="false" customHeight="true" outlineLevel="0" collapsed="false">
      <c r="A30" s="32" t="n">
        <v>5.1</v>
      </c>
      <c r="B30" s="342" t="s">
        <v>920</v>
      </c>
      <c r="C30" s="181" t="s">
        <v>921</v>
      </c>
      <c r="D30" s="344" t="n">
        <v>39084</v>
      </c>
      <c r="E30" s="344" t="n">
        <v>39447</v>
      </c>
      <c r="F30" s="180" t="s">
        <v>922</v>
      </c>
      <c r="G30" s="339"/>
      <c r="H30" s="340"/>
      <c r="I30" s="339"/>
      <c r="J30" s="340"/>
      <c r="K30" s="339"/>
      <c r="L30" s="340"/>
      <c r="M30" s="339"/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339"/>
      <c r="AA30" s="339"/>
      <c r="AB30" s="339"/>
      <c r="AC30" s="339"/>
      <c r="AD30" s="339"/>
      <c r="AE30" s="341"/>
      <c r="AF30" s="181"/>
      <c r="AG30" s="91"/>
    </row>
    <row r="31" s="9" customFormat="true" ht="99.75" hidden="false" customHeight="true" outlineLevel="0" collapsed="false">
      <c r="A31" s="32" t="n">
        <v>5.2</v>
      </c>
      <c r="B31" s="342" t="s">
        <v>923</v>
      </c>
      <c r="C31" s="181" t="s">
        <v>155</v>
      </c>
      <c r="D31" s="344" t="n">
        <v>39084</v>
      </c>
      <c r="E31" s="344" t="n">
        <v>39447</v>
      </c>
      <c r="F31" s="180" t="s">
        <v>924</v>
      </c>
      <c r="G31" s="339"/>
      <c r="H31" s="340"/>
      <c r="I31" s="339"/>
      <c r="J31" s="340"/>
      <c r="K31" s="339"/>
      <c r="L31" s="340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41"/>
      <c r="AF31" s="181"/>
      <c r="AG31" s="91"/>
    </row>
    <row r="32" s="9" customFormat="true" ht="123" hidden="false" customHeight="true" outlineLevel="0" collapsed="false">
      <c r="A32" s="32" t="n">
        <v>5.3</v>
      </c>
      <c r="B32" s="342" t="s">
        <v>925</v>
      </c>
      <c r="C32" s="181" t="s">
        <v>926</v>
      </c>
      <c r="D32" s="344" t="n">
        <v>39084</v>
      </c>
      <c r="E32" s="344" t="n">
        <v>39447</v>
      </c>
      <c r="F32" s="180" t="s">
        <v>927</v>
      </c>
      <c r="G32" s="339"/>
      <c r="H32" s="340"/>
      <c r="I32" s="339"/>
      <c r="J32" s="340"/>
      <c r="K32" s="339"/>
      <c r="L32" s="340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  <c r="AD32" s="339"/>
      <c r="AE32" s="341"/>
      <c r="AF32" s="181"/>
      <c r="AG32" s="91"/>
    </row>
    <row r="33" s="9" customFormat="true" ht="76.5" hidden="false" customHeight="true" outlineLevel="0" collapsed="false">
      <c r="A33" s="32" t="n">
        <v>5.4</v>
      </c>
      <c r="B33" s="342" t="s">
        <v>928</v>
      </c>
      <c r="C33" s="181" t="s">
        <v>929</v>
      </c>
      <c r="D33" s="344" t="n">
        <v>39084</v>
      </c>
      <c r="E33" s="344" t="n">
        <v>39101</v>
      </c>
      <c r="F33" s="180" t="s">
        <v>930</v>
      </c>
      <c r="G33" s="339"/>
      <c r="H33" s="340"/>
      <c r="I33" s="339"/>
      <c r="J33" s="340"/>
      <c r="K33" s="339"/>
      <c r="L33" s="340"/>
      <c r="M33" s="339"/>
      <c r="N33" s="339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339"/>
      <c r="Z33" s="339"/>
      <c r="AA33" s="339"/>
      <c r="AB33" s="339"/>
      <c r="AC33" s="339"/>
      <c r="AD33" s="339"/>
      <c r="AE33" s="341"/>
      <c r="AF33" s="181"/>
      <c r="AG33" s="91"/>
    </row>
    <row r="34" s="9" customFormat="true" ht="99.75" hidden="false" customHeight="true" outlineLevel="0" collapsed="false">
      <c r="A34" s="32" t="n">
        <v>5.5</v>
      </c>
      <c r="B34" s="342" t="s">
        <v>931</v>
      </c>
      <c r="C34" s="181" t="s">
        <v>921</v>
      </c>
      <c r="D34" s="344" t="n">
        <v>39104</v>
      </c>
      <c r="E34" s="344" t="n">
        <v>39122</v>
      </c>
      <c r="F34" s="180" t="s">
        <v>932</v>
      </c>
      <c r="G34" s="339"/>
      <c r="H34" s="340"/>
      <c r="I34" s="339"/>
      <c r="J34" s="340"/>
      <c r="K34" s="339"/>
      <c r="L34" s="340"/>
      <c r="M34" s="339"/>
      <c r="N34" s="339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339"/>
      <c r="Z34" s="339"/>
      <c r="AA34" s="339"/>
      <c r="AB34" s="339"/>
      <c r="AC34" s="339"/>
      <c r="AD34" s="339"/>
      <c r="AE34" s="341"/>
      <c r="AF34" s="181"/>
      <c r="AG34" s="91" t="str">
        <f aca="false">IF(AE34=100%,"CONCLUIDA","")</f>
        <v/>
      </c>
    </row>
    <row r="35" s="9" customFormat="true" ht="99.75" hidden="false" customHeight="true" outlineLevel="0" collapsed="false">
      <c r="A35" s="32" t="n">
        <v>5.6</v>
      </c>
      <c r="B35" s="342" t="s">
        <v>933</v>
      </c>
      <c r="C35" s="181" t="s">
        <v>313</v>
      </c>
      <c r="D35" s="344" t="n">
        <v>39125</v>
      </c>
      <c r="E35" s="344" t="n">
        <v>39136</v>
      </c>
      <c r="F35" s="180" t="s">
        <v>934</v>
      </c>
      <c r="G35" s="339"/>
      <c r="H35" s="340"/>
      <c r="I35" s="339"/>
      <c r="J35" s="340"/>
      <c r="K35" s="339"/>
      <c r="L35" s="340"/>
      <c r="M35" s="339"/>
      <c r="N35" s="339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339"/>
      <c r="AA35" s="339"/>
      <c r="AB35" s="339"/>
      <c r="AC35" s="339"/>
      <c r="AD35" s="339"/>
      <c r="AE35" s="341"/>
      <c r="AF35" s="181"/>
      <c r="AG35" s="91" t="str">
        <f aca="false">IF(AE35=100%,"CONCLUIDA","")</f>
        <v/>
      </c>
    </row>
    <row r="36" s="9" customFormat="true" ht="201.75" hidden="false" customHeight="true" outlineLevel="0" collapsed="false">
      <c r="A36" s="32" t="n">
        <v>5.7</v>
      </c>
      <c r="B36" s="342" t="s">
        <v>935</v>
      </c>
      <c r="C36" s="181" t="s">
        <v>926</v>
      </c>
      <c r="D36" s="344" t="n">
        <v>39139</v>
      </c>
      <c r="E36" s="344" t="n">
        <v>39140</v>
      </c>
      <c r="F36" s="180" t="s">
        <v>936</v>
      </c>
      <c r="G36" s="339"/>
      <c r="H36" s="340"/>
      <c r="I36" s="339"/>
      <c r="J36" s="340"/>
      <c r="K36" s="339"/>
      <c r="L36" s="340"/>
      <c r="M36" s="339"/>
      <c r="N36" s="339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339"/>
      <c r="AA36" s="339"/>
      <c r="AB36" s="339"/>
      <c r="AC36" s="339"/>
      <c r="AD36" s="339"/>
      <c r="AE36" s="341"/>
      <c r="AF36" s="181"/>
      <c r="AG36" s="91" t="str">
        <f aca="false">IF(AE36=100%,"CONCLUIDA","")</f>
        <v/>
      </c>
    </row>
    <row r="37" s="9" customFormat="true" ht="129.75" hidden="false" customHeight="true" outlineLevel="0" collapsed="false">
      <c r="A37" s="32" t="n">
        <v>5.8</v>
      </c>
      <c r="B37" s="342" t="s">
        <v>937</v>
      </c>
      <c r="C37" s="181" t="s">
        <v>65</v>
      </c>
      <c r="D37" s="344" t="n">
        <v>39141</v>
      </c>
      <c r="E37" s="344" t="n">
        <v>39155</v>
      </c>
      <c r="F37" s="180" t="s">
        <v>938</v>
      </c>
      <c r="G37" s="339"/>
      <c r="H37" s="340"/>
      <c r="I37" s="339"/>
      <c r="J37" s="340"/>
      <c r="K37" s="339"/>
      <c r="L37" s="340"/>
      <c r="M37" s="339"/>
      <c r="N37" s="339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339"/>
      <c r="Z37" s="339"/>
      <c r="AA37" s="339"/>
      <c r="AB37" s="339"/>
      <c r="AC37" s="339"/>
      <c r="AD37" s="339"/>
      <c r="AE37" s="341"/>
      <c r="AF37" s="181"/>
      <c r="AG37" s="91" t="str">
        <f aca="false">IF(AE37=100%,"CONCLUIDA","")</f>
        <v/>
      </c>
    </row>
    <row r="38" s="9" customFormat="true" ht="88.5" hidden="false" customHeight="true" outlineLevel="0" collapsed="false">
      <c r="A38" s="32" t="n">
        <v>5.9</v>
      </c>
      <c r="B38" s="342" t="s">
        <v>939</v>
      </c>
      <c r="C38" s="181" t="s">
        <v>926</v>
      </c>
      <c r="D38" s="344" t="n">
        <v>39156</v>
      </c>
      <c r="E38" s="344" t="n">
        <v>39157</v>
      </c>
      <c r="F38" s="180" t="s">
        <v>940</v>
      </c>
      <c r="G38" s="339"/>
      <c r="H38" s="340"/>
      <c r="I38" s="339"/>
      <c r="J38" s="340"/>
      <c r="K38" s="339"/>
      <c r="L38" s="339"/>
      <c r="M38" s="339"/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339"/>
      <c r="AA38" s="339"/>
      <c r="AB38" s="339"/>
      <c r="AC38" s="339"/>
      <c r="AD38" s="339"/>
      <c r="AE38" s="341"/>
      <c r="AF38" s="181"/>
      <c r="AG38" s="91"/>
    </row>
    <row r="39" s="9" customFormat="true" ht="99" hidden="false" customHeight="true" outlineLevel="0" collapsed="false">
      <c r="A39" s="345" t="s">
        <v>941</v>
      </c>
      <c r="B39" s="342" t="s">
        <v>942</v>
      </c>
      <c r="C39" s="181" t="s">
        <v>921</v>
      </c>
      <c r="D39" s="344" t="n">
        <v>39160</v>
      </c>
      <c r="E39" s="344" t="n">
        <v>39171</v>
      </c>
      <c r="F39" s="180" t="s">
        <v>943</v>
      </c>
      <c r="G39" s="339"/>
      <c r="H39" s="340"/>
      <c r="I39" s="339"/>
      <c r="J39" s="340"/>
      <c r="K39" s="339"/>
      <c r="L39" s="340"/>
      <c r="M39" s="339"/>
      <c r="N39" s="339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339"/>
      <c r="Z39" s="339"/>
      <c r="AA39" s="339"/>
      <c r="AB39" s="339"/>
      <c r="AC39" s="339"/>
      <c r="AD39" s="339"/>
      <c r="AE39" s="341"/>
      <c r="AF39" s="346"/>
      <c r="AG39" s="91" t="str">
        <f aca="false">IF(AE39=100%,"CONCLUIDA","")</f>
        <v/>
      </c>
    </row>
    <row r="40" s="9" customFormat="true" ht="86.25" hidden="false" customHeight="true" outlineLevel="0" collapsed="false">
      <c r="A40" s="37" t="n">
        <v>6</v>
      </c>
      <c r="B40" s="45" t="s">
        <v>944</v>
      </c>
      <c r="C40" s="28" t="s">
        <v>945</v>
      </c>
      <c r="D40" s="29" t="n">
        <v>39084</v>
      </c>
      <c r="E40" s="29" t="n">
        <v>39447</v>
      </c>
      <c r="F40" s="45" t="s">
        <v>946</v>
      </c>
      <c r="G40" s="339"/>
      <c r="H40" s="340"/>
      <c r="I40" s="339"/>
      <c r="J40" s="340"/>
      <c r="K40" s="339"/>
      <c r="L40" s="339"/>
      <c r="M40" s="339"/>
      <c r="N40" s="339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339"/>
      <c r="Z40" s="339"/>
      <c r="AA40" s="339"/>
      <c r="AB40" s="339"/>
      <c r="AC40" s="339"/>
      <c r="AD40" s="339"/>
      <c r="AE40" s="341"/>
      <c r="AF40" s="181"/>
      <c r="AG40" s="91" t="str">
        <f aca="false">IF(AE40=100%,"CONCLUIDA","")</f>
        <v/>
      </c>
    </row>
    <row r="41" s="9" customFormat="true" ht="106.5" hidden="false" customHeight="true" outlineLevel="0" collapsed="false">
      <c r="A41" s="26" t="n">
        <v>7</v>
      </c>
      <c r="B41" s="45" t="s">
        <v>947</v>
      </c>
      <c r="C41" s="28" t="s">
        <v>155</v>
      </c>
      <c r="D41" s="29" t="n">
        <v>39084</v>
      </c>
      <c r="E41" s="29" t="n">
        <v>39447</v>
      </c>
      <c r="F41" s="207" t="s">
        <v>948</v>
      </c>
      <c r="G41" s="339"/>
      <c r="H41" s="340"/>
      <c r="I41" s="339"/>
      <c r="J41" s="340"/>
      <c r="K41" s="339"/>
      <c r="L41" s="339"/>
      <c r="M41" s="339"/>
      <c r="N41" s="339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339"/>
      <c r="AA41" s="339"/>
      <c r="AB41" s="339"/>
      <c r="AC41" s="339"/>
      <c r="AD41" s="339"/>
      <c r="AE41" s="341"/>
      <c r="AF41" s="181"/>
      <c r="AG41" s="91"/>
    </row>
    <row r="42" s="9" customFormat="true" ht="129.75" hidden="false" customHeight="true" outlineLevel="0" collapsed="false">
      <c r="A42" s="32" t="n">
        <v>7.1</v>
      </c>
      <c r="B42" s="90" t="s">
        <v>949</v>
      </c>
      <c r="C42" s="91" t="s">
        <v>950</v>
      </c>
      <c r="D42" s="161" t="n">
        <v>39084</v>
      </c>
      <c r="E42" s="161" t="n">
        <v>39447</v>
      </c>
      <c r="F42" s="180" t="s">
        <v>951</v>
      </c>
      <c r="G42" s="339"/>
      <c r="H42" s="340"/>
      <c r="I42" s="339"/>
      <c r="J42" s="340"/>
      <c r="K42" s="339"/>
      <c r="L42" s="339"/>
      <c r="M42" s="339"/>
      <c r="N42" s="339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339"/>
      <c r="AA42" s="339"/>
      <c r="AB42" s="339"/>
      <c r="AC42" s="339"/>
      <c r="AD42" s="339"/>
      <c r="AE42" s="341"/>
      <c r="AF42" s="181"/>
      <c r="AG42" s="91"/>
    </row>
    <row r="43" s="9" customFormat="true" ht="86.25" hidden="false" customHeight="true" outlineLevel="0" collapsed="false">
      <c r="A43" s="32" t="n">
        <v>7.2</v>
      </c>
      <c r="B43" s="90" t="s">
        <v>952</v>
      </c>
      <c r="C43" s="91" t="s">
        <v>891</v>
      </c>
      <c r="D43" s="161" t="n">
        <v>39084</v>
      </c>
      <c r="E43" s="161" t="n">
        <v>39447</v>
      </c>
      <c r="F43" s="90" t="s">
        <v>953</v>
      </c>
      <c r="G43" s="339"/>
      <c r="H43" s="340"/>
      <c r="I43" s="339"/>
      <c r="J43" s="340"/>
      <c r="K43" s="339"/>
      <c r="L43" s="339"/>
      <c r="M43" s="339"/>
      <c r="N43" s="339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339"/>
      <c r="AA43" s="339"/>
      <c r="AB43" s="339"/>
      <c r="AC43" s="339"/>
      <c r="AD43" s="339"/>
      <c r="AE43" s="341"/>
      <c r="AF43" s="181"/>
      <c r="AG43" s="91"/>
    </row>
    <row r="44" s="9" customFormat="true" ht="71.25" hidden="false" customHeight="true" outlineLevel="0" collapsed="false">
      <c r="A44" s="32" t="n">
        <v>7.3</v>
      </c>
      <c r="B44" s="90" t="s">
        <v>954</v>
      </c>
      <c r="C44" s="91" t="s">
        <v>955</v>
      </c>
      <c r="D44" s="161" t="n">
        <v>39084</v>
      </c>
      <c r="E44" s="161" t="n">
        <v>39447</v>
      </c>
      <c r="F44" s="180" t="s">
        <v>956</v>
      </c>
      <c r="G44" s="339"/>
      <c r="H44" s="340"/>
      <c r="I44" s="339"/>
      <c r="J44" s="340"/>
      <c r="K44" s="339"/>
      <c r="L44" s="339"/>
      <c r="M44" s="339"/>
      <c r="N44" s="339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339"/>
      <c r="AA44" s="339"/>
      <c r="AB44" s="339"/>
      <c r="AC44" s="339"/>
      <c r="AD44" s="339"/>
      <c r="AE44" s="341"/>
      <c r="AF44" s="181"/>
      <c r="AG44" s="91"/>
    </row>
    <row r="45" s="9" customFormat="true" ht="129.75" hidden="false" customHeight="true" outlineLevel="0" collapsed="false">
      <c r="A45" s="32" t="n">
        <v>7.4</v>
      </c>
      <c r="B45" s="90" t="s">
        <v>957</v>
      </c>
      <c r="C45" s="91" t="s">
        <v>950</v>
      </c>
      <c r="D45" s="161" t="n">
        <v>39084</v>
      </c>
      <c r="E45" s="161" t="n">
        <v>39169</v>
      </c>
      <c r="F45" s="180" t="s">
        <v>958</v>
      </c>
      <c r="G45" s="339"/>
      <c r="H45" s="340"/>
      <c r="I45" s="339"/>
      <c r="J45" s="340"/>
      <c r="K45" s="339"/>
      <c r="L45" s="339"/>
      <c r="M45" s="339"/>
      <c r="N45" s="339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339"/>
      <c r="Z45" s="339"/>
      <c r="AA45" s="339"/>
      <c r="AB45" s="339"/>
      <c r="AC45" s="339"/>
      <c r="AD45" s="339"/>
      <c r="AE45" s="341"/>
      <c r="AF45" s="181"/>
      <c r="AG45" s="91"/>
    </row>
    <row r="46" s="9" customFormat="true" ht="102" hidden="false" customHeight="true" outlineLevel="0" collapsed="false">
      <c r="A46" s="32" t="n">
        <v>7.5</v>
      </c>
      <c r="B46" s="90" t="s">
        <v>959</v>
      </c>
      <c r="C46" s="91" t="s">
        <v>852</v>
      </c>
      <c r="D46" s="161" t="n">
        <v>39085</v>
      </c>
      <c r="E46" s="161" t="n">
        <v>39447</v>
      </c>
      <c r="F46" s="180" t="s">
        <v>960</v>
      </c>
      <c r="G46" s="339"/>
      <c r="H46" s="340"/>
      <c r="I46" s="339"/>
      <c r="J46" s="340"/>
      <c r="K46" s="339"/>
      <c r="L46" s="339"/>
      <c r="M46" s="339"/>
      <c r="N46" s="339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339"/>
      <c r="AA46" s="339"/>
      <c r="AB46" s="339"/>
      <c r="AC46" s="339"/>
      <c r="AD46" s="339"/>
      <c r="AE46" s="341"/>
      <c r="AF46" s="181"/>
      <c r="AG46" s="91"/>
    </row>
    <row r="47" s="9" customFormat="true" ht="108.75" hidden="false" customHeight="true" outlineLevel="0" collapsed="false">
      <c r="A47" s="32" t="n">
        <v>7.6</v>
      </c>
      <c r="B47" s="90" t="s">
        <v>961</v>
      </c>
      <c r="C47" s="91" t="s">
        <v>962</v>
      </c>
      <c r="D47" s="161" t="n">
        <v>39085</v>
      </c>
      <c r="E47" s="161" t="n">
        <v>39447</v>
      </c>
      <c r="F47" s="180" t="s">
        <v>963</v>
      </c>
      <c r="G47" s="339"/>
      <c r="H47" s="340"/>
      <c r="I47" s="339"/>
      <c r="J47" s="340"/>
      <c r="K47" s="339"/>
      <c r="L47" s="339"/>
      <c r="M47" s="339"/>
      <c r="N47" s="339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339"/>
      <c r="AA47" s="339"/>
      <c r="AB47" s="339"/>
      <c r="AC47" s="339"/>
      <c r="AD47" s="339"/>
      <c r="AE47" s="341"/>
      <c r="AF47" s="181"/>
      <c r="AG47" s="91"/>
    </row>
    <row r="48" s="9" customFormat="true" ht="117" hidden="false" customHeight="true" outlineLevel="0" collapsed="false">
      <c r="A48" s="32" t="n">
        <v>7.7</v>
      </c>
      <c r="B48" s="90" t="s">
        <v>964</v>
      </c>
      <c r="C48" s="91" t="s">
        <v>852</v>
      </c>
      <c r="D48" s="161" t="n">
        <v>39085</v>
      </c>
      <c r="E48" s="161" t="n">
        <v>39229</v>
      </c>
      <c r="F48" s="180" t="s">
        <v>960</v>
      </c>
      <c r="G48" s="339"/>
      <c r="H48" s="340"/>
      <c r="I48" s="339"/>
      <c r="J48" s="340"/>
      <c r="K48" s="339"/>
      <c r="L48" s="339"/>
      <c r="M48" s="339"/>
      <c r="N48" s="339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339"/>
      <c r="AA48" s="339"/>
      <c r="AB48" s="339"/>
      <c r="AC48" s="339"/>
      <c r="AD48" s="339"/>
      <c r="AE48" s="341"/>
      <c r="AF48" s="181"/>
      <c r="AG48" s="91"/>
    </row>
    <row r="49" s="9" customFormat="true" ht="104.25" hidden="false" customHeight="true" outlineLevel="0" collapsed="false">
      <c r="A49" s="32" t="n">
        <v>7.8</v>
      </c>
      <c r="B49" s="90" t="s">
        <v>965</v>
      </c>
      <c r="C49" s="91" t="s">
        <v>962</v>
      </c>
      <c r="D49" s="161" t="n">
        <v>39085</v>
      </c>
      <c r="E49" s="161" t="n">
        <v>39229</v>
      </c>
      <c r="F49" s="180" t="s">
        <v>960</v>
      </c>
      <c r="G49" s="339"/>
      <c r="H49" s="340"/>
      <c r="I49" s="339"/>
      <c r="J49" s="340"/>
      <c r="K49" s="339"/>
      <c r="L49" s="339"/>
      <c r="M49" s="339"/>
      <c r="N49" s="339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339"/>
      <c r="Z49" s="339"/>
      <c r="AA49" s="339"/>
      <c r="AB49" s="339"/>
      <c r="AC49" s="339"/>
      <c r="AD49" s="339"/>
      <c r="AE49" s="341"/>
      <c r="AF49" s="181"/>
      <c r="AG49" s="91"/>
    </row>
    <row r="50" s="9" customFormat="true" ht="108.75" hidden="false" customHeight="true" outlineLevel="0" collapsed="false">
      <c r="A50" s="32" t="n">
        <v>7.9</v>
      </c>
      <c r="B50" s="90" t="s">
        <v>966</v>
      </c>
      <c r="C50" s="91" t="s">
        <v>155</v>
      </c>
      <c r="D50" s="161" t="n">
        <v>39180</v>
      </c>
      <c r="E50" s="161" t="n">
        <v>39447</v>
      </c>
      <c r="F50" s="180" t="s">
        <v>967</v>
      </c>
      <c r="G50" s="339"/>
      <c r="H50" s="340"/>
      <c r="I50" s="339"/>
      <c r="J50" s="340"/>
      <c r="K50" s="339"/>
      <c r="L50" s="339"/>
      <c r="M50" s="339"/>
      <c r="N50" s="339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339"/>
      <c r="Z50" s="339"/>
      <c r="AA50" s="339"/>
      <c r="AB50" s="339"/>
      <c r="AC50" s="339"/>
      <c r="AD50" s="339"/>
      <c r="AE50" s="341"/>
      <c r="AF50" s="181"/>
      <c r="AG50" s="91"/>
    </row>
    <row r="51" s="9" customFormat="true" ht="103.5" hidden="false" customHeight="true" outlineLevel="0" collapsed="false">
      <c r="A51" s="345" t="s">
        <v>968</v>
      </c>
      <c r="B51" s="90" t="s">
        <v>969</v>
      </c>
      <c r="C51" s="91" t="s">
        <v>155</v>
      </c>
      <c r="D51" s="161" t="n">
        <v>39230</v>
      </c>
      <c r="E51" s="161" t="n">
        <v>39270</v>
      </c>
      <c r="F51" s="180" t="s">
        <v>970</v>
      </c>
      <c r="G51" s="339"/>
      <c r="H51" s="340"/>
      <c r="I51" s="339"/>
      <c r="J51" s="340"/>
      <c r="K51" s="339"/>
      <c r="L51" s="339"/>
      <c r="M51" s="339"/>
      <c r="N51" s="339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339"/>
      <c r="Z51" s="339"/>
      <c r="AA51" s="339"/>
      <c r="AB51" s="339"/>
      <c r="AC51" s="339"/>
      <c r="AD51" s="339"/>
      <c r="AE51" s="341"/>
      <c r="AF51" s="181"/>
      <c r="AG51" s="91"/>
    </row>
    <row r="52" s="9" customFormat="true" ht="139.5" hidden="false" customHeight="true" outlineLevel="0" collapsed="false">
      <c r="A52" s="316" t="n">
        <v>7.11</v>
      </c>
      <c r="B52" s="90" t="s">
        <v>971</v>
      </c>
      <c r="C52" s="91" t="s">
        <v>65</v>
      </c>
      <c r="D52" s="161" t="n">
        <v>39322</v>
      </c>
      <c r="E52" s="161" t="n">
        <v>39374</v>
      </c>
      <c r="F52" s="180" t="s">
        <v>972</v>
      </c>
      <c r="G52" s="339"/>
      <c r="H52" s="340"/>
      <c r="I52" s="339"/>
      <c r="J52" s="340"/>
      <c r="K52" s="339"/>
      <c r="L52" s="339"/>
      <c r="M52" s="339"/>
      <c r="N52" s="339"/>
      <c r="O52" s="339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Z52" s="339"/>
      <c r="AA52" s="339"/>
      <c r="AB52" s="339"/>
      <c r="AC52" s="339"/>
      <c r="AD52" s="339"/>
      <c r="AE52" s="341"/>
      <c r="AF52" s="181"/>
      <c r="AG52" s="91"/>
    </row>
    <row r="53" s="9" customFormat="true" ht="117.75" hidden="false" customHeight="true" outlineLevel="0" collapsed="false">
      <c r="A53" s="316" t="n">
        <v>7.12</v>
      </c>
      <c r="B53" s="90" t="s">
        <v>973</v>
      </c>
      <c r="C53" s="91" t="s">
        <v>950</v>
      </c>
      <c r="D53" s="161" t="n">
        <v>39394</v>
      </c>
      <c r="E53" s="161" t="n">
        <v>39447</v>
      </c>
      <c r="F53" s="180" t="s">
        <v>974</v>
      </c>
      <c r="G53" s="339"/>
      <c r="H53" s="340"/>
      <c r="I53" s="339"/>
      <c r="J53" s="340"/>
      <c r="K53" s="339"/>
      <c r="L53" s="339"/>
      <c r="M53" s="339"/>
      <c r="N53" s="339"/>
      <c r="O53" s="339"/>
      <c r="P53" s="339"/>
      <c r="Q53" s="339"/>
      <c r="R53" s="339"/>
      <c r="S53" s="339"/>
      <c r="T53" s="339"/>
      <c r="U53" s="339"/>
      <c r="V53" s="339"/>
      <c r="W53" s="339"/>
      <c r="X53" s="339"/>
      <c r="Y53" s="339"/>
      <c r="Z53" s="339"/>
      <c r="AA53" s="339"/>
      <c r="AB53" s="339"/>
      <c r="AC53" s="339"/>
      <c r="AD53" s="339"/>
      <c r="AE53" s="341"/>
      <c r="AF53" s="181"/>
      <c r="AG53" s="91"/>
    </row>
    <row r="54" s="9" customFormat="true" ht="109.5" hidden="false" customHeight="true" outlineLevel="0" collapsed="false">
      <c r="A54" s="316" t="n">
        <v>7.13</v>
      </c>
      <c r="B54" s="90" t="s">
        <v>975</v>
      </c>
      <c r="C54" s="91" t="s">
        <v>976</v>
      </c>
      <c r="D54" s="161" t="s">
        <v>977</v>
      </c>
      <c r="E54" s="161"/>
      <c r="F54" s="180" t="s">
        <v>963</v>
      </c>
      <c r="G54" s="339"/>
      <c r="H54" s="340"/>
      <c r="I54" s="339"/>
      <c r="J54" s="340"/>
      <c r="K54" s="339"/>
      <c r="L54" s="339"/>
      <c r="M54" s="339"/>
      <c r="N54" s="339"/>
      <c r="O54" s="339"/>
      <c r="P54" s="339"/>
      <c r="Q54" s="339"/>
      <c r="R54" s="339"/>
      <c r="S54" s="339"/>
      <c r="T54" s="339"/>
      <c r="U54" s="339"/>
      <c r="V54" s="339"/>
      <c r="W54" s="339"/>
      <c r="X54" s="339"/>
      <c r="Y54" s="339"/>
      <c r="Z54" s="339"/>
      <c r="AA54" s="339"/>
      <c r="AB54" s="339"/>
      <c r="AC54" s="339"/>
      <c r="AD54" s="339"/>
      <c r="AE54" s="341"/>
      <c r="AF54" s="181"/>
      <c r="AG54" s="91"/>
    </row>
    <row r="55" s="9" customFormat="true" ht="69" hidden="false" customHeight="true" outlineLevel="0" collapsed="false">
      <c r="A55" s="37" t="n">
        <v>8</v>
      </c>
      <c r="B55" s="45" t="s">
        <v>978</v>
      </c>
      <c r="C55" s="28" t="s">
        <v>110</v>
      </c>
      <c r="D55" s="29" t="n">
        <v>39084</v>
      </c>
      <c r="E55" s="29" t="n">
        <v>39309</v>
      </c>
      <c r="F55" s="45" t="s">
        <v>979</v>
      </c>
      <c r="G55" s="339"/>
      <c r="H55" s="340"/>
      <c r="I55" s="339"/>
      <c r="J55" s="340"/>
      <c r="K55" s="339"/>
      <c r="L55" s="339"/>
      <c r="M55" s="339"/>
      <c r="N55" s="339"/>
      <c r="O55" s="339"/>
      <c r="P55" s="339"/>
      <c r="Q55" s="339"/>
      <c r="R55" s="339"/>
      <c r="S55" s="339"/>
      <c r="T55" s="339"/>
      <c r="U55" s="339"/>
      <c r="V55" s="339"/>
      <c r="W55" s="339"/>
      <c r="X55" s="339"/>
      <c r="Y55" s="339"/>
      <c r="Z55" s="339"/>
      <c r="AA55" s="339"/>
      <c r="AB55" s="339"/>
      <c r="AC55" s="339"/>
      <c r="AD55" s="339"/>
      <c r="AE55" s="341"/>
      <c r="AF55" s="181"/>
      <c r="AG55" s="91" t="str">
        <f aca="false">IF(AE55=100%,"CONCLUIDA","")</f>
        <v/>
      </c>
    </row>
    <row r="56" s="9" customFormat="true" ht="63.75" hidden="false" customHeight="true" outlineLevel="0" collapsed="false">
      <c r="A56" s="32" t="n">
        <v>8.1</v>
      </c>
      <c r="B56" s="90" t="s">
        <v>771</v>
      </c>
      <c r="C56" s="91" t="s">
        <v>110</v>
      </c>
      <c r="D56" s="92" t="n">
        <v>39084</v>
      </c>
      <c r="E56" s="92" t="n">
        <v>39087</v>
      </c>
      <c r="F56" s="90" t="s">
        <v>979</v>
      </c>
      <c r="G56" s="339"/>
      <c r="H56" s="340"/>
      <c r="I56" s="339"/>
      <c r="J56" s="340"/>
      <c r="K56" s="339"/>
      <c r="L56" s="339"/>
      <c r="M56" s="339"/>
      <c r="N56" s="339"/>
      <c r="O56" s="339"/>
      <c r="P56" s="339"/>
      <c r="Q56" s="339"/>
      <c r="R56" s="339"/>
      <c r="S56" s="339"/>
      <c r="T56" s="339"/>
      <c r="U56" s="339"/>
      <c r="V56" s="339"/>
      <c r="W56" s="339"/>
      <c r="X56" s="339"/>
      <c r="Y56" s="339"/>
      <c r="Z56" s="339"/>
      <c r="AA56" s="339"/>
      <c r="AB56" s="339"/>
      <c r="AC56" s="339"/>
      <c r="AD56" s="339"/>
      <c r="AE56" s="341"/>
      <c r="AF56" s="181"/>
      <c r="AG56" s="91"/>
    </row>
    <row r="57" s="9" customFormat="true" ht="48.75" hidden="false" customHeight="true" outlineLevel="0" collapsed="false">
      <c r="A57" s="32" t="n">
        <v>8.2</v>
      </c>
      <c r="B57" s="90" t="s">
        <v>980</v>
      </c>
      <c r="C57" s="91" t="s">
        <v>110</v>
      </c>
      <c r="D57" s="92" t="n">
        <v>39084</v>
      </c>
      <c r="E57" s="92" t="n">
        <v>39309</v>
      </c>
      <c r="F57" s="90" t="s">
        <v>979</v>
      </c>
      <c r="G57" s="339"/>
      <c r="H57" s="340"/>
      <c r="I57" s="339"/>
      <c r="J57" s="340"/>
      <c r="K57" s="339"/>
      <c r="L57" s="340"/>
      <c r="M57" s="339"/>
      <c r="N57" s="339"/>
      <c r="O57" s="339"/>
      <c r="P57" s="339"/>
      <c r="Q57" s="339"/>
      <c r="R57" s="339"/>
      <c r="S57" s="339"/>
      <c r="T57" s="339"/>
      <c r="U57" s="339"/>
      <c r="V57" s="339"/>
      <c r="W57" s="339"/>
      <c r="X57" s="339"/>
      <c r="Y57" s="339"/>
      <c r="Z57" s="339"/>
      <c r="AA57" s="339"/>
      <c r="AB57" s="339"/>
      <c r="AC57" s="339"/>
      <c r="AD57" s="339"/>
      <c r="AE57" s="341"/>
      <c r="AF57" s="181"/>
      <c r="AG57" s="91" t="str">
        <f aca="false">IF(AE57=100%,"CONCLUIDA","")</f>
        <v/>
      </c>
    </row>
    <row r="58" s="9" customFormat="true" ht="33.75" hidden="false" customHeight="true" outlineLevel="0" collapsed="false">
      <c r="A58" s="37" t="n">
        <v>9</v>
      </c>
      <c r="B58" s="45" t="s">
        <v>981</v>
      </c>
      <c r="C58" s="28" t="s">
        <v>155</v>
      </c>
      <c r="D58" s="29" t="n">
        <v>39114</v>
      </c>
      <c r="E58" s="29" t="n">
        <v>39153</v>
      </c>
      <c r="F58" s="45" t="s">
        <v>982</v>
      </c>
      <c r="G58" s="339"/>
      <c r="H58" s="340"/>
      <c r="I58" s="339"/>
      <c r="J58" s="340"/>
      <c r="K58" s="339"/>
      <c r="L58" s="340"/>
      <c r="M58" s="339"/>
      <c r="N58" s="339"/>
      <c r="O58" s="339"/>
      <c r="P58" s="339"/>
      <c r="Q58" s="339"/>
      <c r="R58" s="339"/>
      <c r="S58" s="339"/>
      <c r="T58" s="339"/>
      <c r="U58" s="339"/>
      <c r="V58" s="339"/>
      <c r="W58" s="339"/>
      <c r="X58" s="339"/>
      <c r="Y58" s="339"/>
      <c r="Z58" s="339"/>
      <c r="AA58" s="339"/>
      <c r="AB58" s="339"/>
      <c r="AC58" s="339"/>
      <c r="AD58" s="339"/>
      <c r="AE58" s="341"/>
      <c r="AF58" s="181"/>
      <c r="AG58" s="91" t="str">
        <f aca="false">IF(AE58=100%,"CONCLUIDA","")</f>
        <v/>
      </c>
    </row>
    <row r="59" s="9" customFormat="true" ht="45" hidden="false" customHeight="true" outlineLevel="0" collapsed="false">
      <c r="A59" s="32" t="n">
        <v>9.1</v>
      </c>
      <c r="B59" s="90" t="s">
        <v>983</v>
      </c>
      <c r="C59" s="91" t="s">
        <v>929</v>
      </c>
      <c r="D59" s="161" t="n">
        <v>39114</v>
      </c>
      <c r="E59" s="161" t="n">
        <v>39146</v>
      </c>
      <c r="F59" s="90" t="s">
        <v>982</v>
      </c>
      <c r="G59" s="339"/>
      <c r="H59" s="340"/>
      <c r="I59" s="339"/>
      <c r="J59" s="340"/>
      <c r="K59" s="339"/>
      <c r="L59" s="340"/>
      <c r="M59" s="339"/>
      <c r="N59" s="339"/>
      <c r="O59" s="339"/>
      <c r="P59" s="339"/>
      <c r="Q59" s="339"/>
      <c r="R59" s="339"/>
      <c r="S59" s="339"/>
      <c r="T59" s="339"/>
      <c r="U59" s="339"/>
      <c r="V59" s="339"/>
      <c r="W59" s="339"/>
      <c r="X59" s="339"/>
      <c r="Y59" s="339"/>
      <c r="Z59" s="339"/>
      <c r="AA59" s="339"/>
      <c r="AB59" s="339"/>
      <c r="AC59" s="339"/>
      <c r="AD59" s="339"/>
      <c r="AE59" s="341"/>
      <c r="AF59" s="181"/>
      <c r="AG59" s="91" t="str">
        <f aca="false">IF(AE59=100%,"CONCLUIDA","")</f>
        <v/>
      </c>
    </row>
    <row r="60" s="9" customFormat="true" ht="44.25" hidden="false" customHeight="true" outlineLevel="0" collapsed="false">
      <c r="A60" s="32" t="n">
        <v>9.2</v>
      </c>
      <c r="B60" s="90" t="s">
        <v>984</v>
      </c>
      <c r="C60" s="91" t="s">
        <v>155</v>
      </c>
      <c r="D60" s="161" t="n">
        <v>39147</v>
      </c>
      <c r="E60" s="161" t="n">
        <v>39149</v>
      </c>
      <c r="F60" s="90" t="s">
        <v>982</v>
      </c>
      <c r="G60" s="339"/>
      <c r="H60" s="340"/>
      <c r="I60" s="339"/>
      <c r="J60" s="340"/>
      <c r="K60" s="339"/>
      <c r="L60" s="340"/>
      <c r="M60" s="339"/>
      <c r="N60" s="339"/>
      <c r="O60" s="339"/>
      <c r="P60" s="339"/>
      <c r="Q60" s="339"/>
      <c r="R60" s="339"/>
      <c r="S60" s="339"/>
      <c r="T60" s="339"/>
      <c r="U60" s="339"/>
      <c r="V60" s="339"/>
      <c r="W60" s="339"/>
      <c r="X60" s="339"/>
      <c r="Y60" s="339"/>
      <c r="Z60" s="339"/>
      <c r="AA60" s="339"/>
      <c r="AB60" s="339"/>
      <c r="AC60" s="339"/>
      <c r="AD60" s="339"/>
      <c r="AE60" s="341"/>
      <c r="AF60" s="181"/>
      <c r="AG60" s="91" t="str">
        <f aca="false">IF(AE60=100%,"CONCLUIDA","")</f>
        <v/>
      </c>
    </row>
    <row r="61" s="9" customFormat="true" ht="54.75" hidden="false" customHeight="true" outlineLevel="0" collapsed="false">
      <c r="A61" s="32" t="n">
        <v>9.3</v>
      </c>
      <c r="B61" s="90" t="s">
        <v>985</v>
      </c>
      <c r="C61" s="91" t="s">
        <v>986</v>
      </c>
      <c r="D61" s="161" t="n">
        <v>39150</v>
      </c>
      <c r="E61" s="161" t="n">
        <v>39153</v>
      </c>
      <c r="F61" s="90" t="s">
        <v>987</v>
      </c>
      <c r="G61" s="347"/>
      <c r="H61" s="340"/>
      <c r="I61" s="347"/>
      <c r="J61" s="340"/>
      <c r="K61" s="347"/>
      <c r="L61" s="340"/>
      <c r="M61" s="347"/>
      <c r="N61" s="347"/>
      <c r="O61" s="347"/>
      <c r="P61" s="347"/>
      <c r="Q61" s="339"/>
      <c r="R61" s="339"/>
      <c r="S61" s="339"/>
      <c r="T61" s="339"/>
      <c r="U61" s="339"/>
      <c r="V61" s="339"/>
      <c r="W61" s="339"/>
      <c r="X61" s="339"/>
      <c r="Y61" s="339"/>
      <c r="Z61" s="339"/>
      <c r="AA61" s="339"/>
      <c r="AB61" s="339"/>
      <c r="AC61" s="339"/>
      <c r="AD61" s="347"/>
      <c r="AE61" s="341"/>
      <c r="AF61" s="181"/>
      <c r="AG61" s="91" t="str">
        <f aca="false">IF(AE61=100%,"CONCLUIDA","")</f>
        <v/>
      </c>
    </row>
    <row r="62" s="9" customFormat="true" ht="74.25" hidden="false" customHeight="true" outlineLevel="0" collapsed="false">
      <c r="A62" s="26" t="n">
        <v>10</v>
      </c>
      <c r="B62" s="45" t="s">
        <v>988</v>
      </c>
      <c r="C62" s="28" t="s">
        <v>677</v>
      </c>
      <c r="D62" s="29" t="n">
        <v>39114</v>
      </c>
      <c r="E62" s="29" t="n">
        <v>39263</v>
      </c>
      <c r="F62" s="207" t="s">
        <v>989</v>
      </c>
      <c r="G62" s="347"/>
      <c r="H62" s="340"/>
      <c r="I62" s="347"/>
      <c r="J62" s="340"/>
      <c r="K62" s="347"/>
      <c r="L62" s="340"/>
      <c r="M62" s="347"/>
      <c r="N62" s="347"/>
      <c r="O62" s="347"/>
      <c r="P62" s="347"/>
      <c r="Q62" s="339"/>
      <c r="R62" s="339"/>
      <c r="S62" s="339"/>
      <c r="T62" s="339"/>
      <c r="U62" s="339"/>
      <c r="V62" s="339"/>
      <c r="W62" s="339"/>
      <c r="X62" s="339"/>
      <c r="Y62" s="339"/>
      <c r="Z62" s="339"/>
      <c r="AA62" s="339"/>
      <c r="AB62" s="339"/>
      <c r="AC62" s="339"/>
      <c r="AD62" s="347"/>
      <c r="AE62" s="341"/>
      <c r="AF62" s="181"/>
      <c r="AG62" s="91"/>
    </row>
    <row r="63" s="9" customFormat="true" ht="56.25" hidden="false" customHeight="true" outlineLevel="0" collapsed="false">
      <c r="A63" s="31" t="n">
        <v>10.1</v>
      </c>
      <c r="B63" s="90" t="s">
        <v>990</v>
      </c>
      <c r="C63" s="91" t="s">
        <v>65</v>
      </c>
      <c r="D63" s="161" t="n">
        <v>39114</v>
      </c>
      <c r="E63" s="161" t="n">
        <v>39156</v>
      </c>
      <c r="F63" s="180" t="s">
        <v>989</v>
      </c>
      <c r="G63" s="347"/>
      <c r="H63" s="340"/>
      <c r="I63" s="347"/>
      <c r="J63" s="340"/>
      <c r="K63" s="347"/>
      <c r="L63" s="340"/>
      <c r="M63" s="347"/>
      <c r="N63" s="347"/>
      <c r="O63" s="347"/>
      <c r="P63" s="347"/>
      <c r="Q63" s="339"/>
      <c r="R63" s="339"/>
      <c r="S63" s="339"/>
      <c r="T63" s="339"/>
      <c r="U63" s="339"/>
      <c r="V63" s="339"/>
      <c r="W63" s="339"/>
      <c r="X63" s="339"/>
      <c r="Y63" s="339"/>
      <c r="Z63" s="339"/>
      <c r="AA63" s="339"/>
      <c r="AB63" s="339"/>
      <c r="AC63" s="339"/>
      <c r="AD63" s="347"/>
      <c r="AE63" s="341"/>
      <c r="AF63" s="181"/>
      <c r="AG63" s="91"/>
    </row>
    <row r="64" s="9" customFormat="true" ht="45" hidden="false" customHeight="true" outlineLevel="0" collapsed="false">
      <c r="A64" s="32" t="n">
        <v>10.2</v>
      </c>
      <c r="B64" s="90" t="s">
        <v>991</v>
      </c>
      <c r="C64" s="91" t="s">
        <v>992</v>
      </c>
      <c r="D64" s="161" t="n">
        <v>39157</v>
      </c>
      <c r="E64" s="161" t="n">
        <v>39170</v>
      </c>
      <c r="F64" s="180" t="s">
        <v>948</v>
      </c>
      <c r="G64" s="347"/>
      <c r="H64" s="340"/>
      <c r="I64" s="347"/>
      <c r="J64" s="340"/>
      <c r="K64" s="347"/>
      <c r="L64" s="340"/>
      <c r="M64" s="347"/>
      <c r="N64" s="347"/>
      <c r="O64" s="347"/>
      <c r="P64" s="347"/>
      <c r="Q64" s="339"/>
      <c r="R64" s="339"/>
      <c r="S64" s="339"/>
      <c r="T64" s="339"/>
      <c r="U64" s="339"/>
      <c r="V64" s="339"/>
      <c r="W64" s="339"/>
      <c r="X64" s="339"/>
      <c r="Y64" s="339"/>
      <c r="Z64" s="339"/>
      <c r="AA64" s="339"/>
      <c r="AB64" s="339"/>
      <c r="AC64" s="339"/>
      <c r="AD64" s="347"/>
      <c r="AE64" s="341"/>
      <c r="AF64" s="181"/>
      <c r="AG64" s="91"/>
    </row>
    <row r="65" s="9" customFormat="true" ht="89.25" hidden="false" customHeight="true" outlineLevel="0" collapsed="false">
      <c r="A65" s="32" t="n">
        <v>10.3</v>
      </c>
      <c r="B65" s="90" t="s">
        <v>993</v>
      </c>
      <c r="C65" s="91" t="s">
        <v>677</v>
      </c>
      <c r="D65" s="161" t="n">
        <v>39171</v>
      </c>
      <c r="E65" s="161" t="n">
        <v>39174</v>
      </c>
      <c r="F65" s="90" t="s">
        <v>994</v>
      </c>
      <c r="G65" s="347"/>
      <c r="H65" s="340"/>
      <c r="I65" s="347"/>
      <c r="J65" s="340"/>
      <c r="K65" s="347"/>
      <c r="L65" s="340"/>
      <c r="M65" s="347"/>
      <c r="N65" s="347"/>
      <c r="O65" s="347"/>
      <c r="P65" s="347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47"/>
      <c r="AE65" s="341"/>
      <c r="AF65" s="181"/>
      <c r="AG65" s="91"/>
    </row>
    <row r="66" s="9" customFormat="true" ht="45.75" hidden="false" customHeight="true" outlineLevel="0" collapsed="false">
      <c r="A66" s="31" t="n">
        <v>10.4</v>
      </c>
      <c r="B66" s="90" t="s">
        <v>995</v>
      </c>
      <c r="C66" s="91" t="s">
        <v>677</v>
      </c>
      <c r="D66" s="161" t="n">
        <v>39206</v>
      </c>
      <c r="E66" s="161" t="n">
        <v>39209</v>
      </c>
      <c r="F66" s="180" t="s">
        <v>948</v>
      </c>
      <c r="G66" s="347"/>
      <c r="H66" s="340"/>
      <c r="I66" s="347"/>
      <c r="J66" s="340"/>
      <c r="K66" s="347"/>
      <c r="L66" s="340"/>
      <c r="M66" s="347"/>
      <c r="N66" s="347"/>
      <c r="O66" s="347"/>
      <c r="P66" s="347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339"/>
      <c r="AB66" s="339"/>
      <c r="AC66" s="339"/>
      <c r="AD66" s="347"/>
      <c r="AE66" s="341"/>
      <c r="AF66" s="181"/>
      <c r="AG66" s="91"/>
    </row>
    <row r="67" s="9" customFormat="true" ht="33.75" hidden="false" customHeight="true" outlineLevel="0" collapsed="false">
      <c r="A67" s="32" t="n">
        <v>10.5</v>
      </c>
      <c r="B67" s="90" t="s">
        <v>996</v>
      </c>
      <c r="C67" s="91" t="s">
        <v>40</v>
      </c>
      <c r="D67" s="161" t="n">
        <v>39210</v>
      </c>
      <c r="E67" s="161" t="n">
        <v>39263</v>
      </c>
      <c r="F67" s="180" t="s">
        <v>989</v>
      </c>
      <c r="G67" s="347"/>
      <c r="H67" s="340"/>
      <c r="I67" s="347"/>
      <c r="J67" s="340"/>
      <c r="K67" s="347"/>
      <c r="L67" s="340"/>
      <c r="M67" s="347"/>
      <c r="N67" s="347"/>
      <c r="O67" s="347"/>
      <c r="P67" s="347"/>
      <c r="Q67" s="339"/>
      <c r="R67" s="339"/>
      <c r="S67" s="339"/>
      <c r="T67" s="339"/>
      <c r="U67" s="339"/>
      <c r="V67" s="339"/>
      <c r="W67" s="339"/>
      <c r="X67" s="339"/>
      <c r="Y67" s="339"/>
      <c r="Z67" s="339"/>
      <c r="AA67" s="339"/>
      <c r="AB67" s="339"/>
      <c r="AC67" s="339"/>
      <c r="AD67" s="347"/>
      <c r="AE67" s="341"/>
      <c r="AF67" s="181"/>
      <c r="AG67" s="91"/>
    </row>
    <row r="68" s="9" customFormat="true" ht="68.25" hidden="false" customHeight="true" outlineLevel="0" collapsed="false">
      <c r="A68" s="348" t="n">
        <v>11</v>
      </c>
      <c r="B68" s="188" t="s">
        <v>997</v>
      </c>
      <c r="C68" s="349" t="s">
        <v>945</v>
      </c>
      <c r="D68" s="350" t="n">
        <v>39142</v>
      </c>
      <c r="E68" s="350" t="n">
        <v>39216</v>
      </c>
      <c r="F68" s="188" t="s">
        <v>998</v>
      </c>
      <c r="G68" s="351"/>
      <c r="H68" s="352"/>
      <c r="I68" s="352"/>
      <c r="J68" s="352"/>
      <c r="K68" s="352"/>
      <c r="L68" s="353"/>
      <c r="M68" s="352"/>
      <c r="N68" s="352"/>
      <c r="O68" s="352"/>
      <c r="P68" s="352"/>
      <c r="Q68" s="354"/>
      <c r="R68" s="354"/>
      <c r="S68" s="354"/>
      <c r="T68" s="354"/>
      <c r="U68" s="354"/>
      <c r="V68" s="354"/>
      <c r="W68" s="354"/>
      <c r="X68" s="354"/>
      <c r="Y68" s="354"/>
      <c r="Z68" s="354"/>
      <c r="AA68" s="354"/>
      <c r="AB68" s="354"/>
      <c r="AC68" s="354"/>
      <c r="AD68" s="352"/>
      <c r="AE68" s="355"/>
      <c r="AF68" s="356"/>
      <c r="AG68" s="357"/>
    </row>
    <row r="69" s="15" customFormat="true" ht="56.25" hidden="false" customHeight="true" outlineLevel="0" collapsed="false">
      <c r="A69" s="32" t="n">
        <v>11.1</v>
      </c>
      <c r="B69" s="90" t="s">
        <v>999</v>
      </c>
      <c r="C69" s="91" t="s">
        <v>65</v>
      </c>
      <c r="D69" s="344" t="n">
        <v>39142</v>
      </c>
      <c r="E69" s="344" t="n">
        <v>39216</v>
      </c>
      <c r="F69" s="90" t="s">
        <v>998</v>
      </c>
      <c r="G69" s="358"/>
      <c r="H69" s="347"/>
      <c r="I69" s="347"/>
      <c r="J69" s="347"/>
      <c r="K69" s="347"/>
      <c r="L69" s="340"/>
      <c r="M69" s="347"/>
      <c r="N69" s="347"/>
      <c r="O69" s="347"/>
      <c r="P69" s="347"/>
      <c r="Q69" s="339"/>
      <c r="R69" s="339"/>
      <c r="S69" s="339"/>
      <c r="T69" s="339"/>
      <c r="U69" s="339"/>
      <c r="V69" s="339"/>
      <c r="W69" s="339"/>
      <c r="X69" s="339"/>
      <c r="Y69" s="339"/>
      <c r="Z69" s="339"/>
      <c r="AA69" s="339"/>
      <c r="AB69" s="339"/>
      <c r="AC69" s="339"/>
      <c r="AD69" s="347"/>
      <c r="AE69" s="341"/>
      <c r="AF69" s="181"/>
      <c r="AG69" s="91"/>
    </row>
    <row r="70" s="9" customFormat="true" ht="56.25" hidden="false" customHeight="false" outlineLevel="0" collapsed="false">
      <c r="A70" s="359" t="n">
        <v>11.2</v>
      </c>
      <c r="B70" s="191" t="s">
        <v>1000</v>
      </c>
      <c r="C70" s="360" t="s">
        <v>230</v>
      </c>
      <c r="D70" s="161" t="n">
        <v>39213</v>
      </c>
      <c r="E70" s="161" t="n">
        <v>39216</v>
      </c>
      <c r="F70" s="191" t="s">
        <v>998</v>
      </c>
      <c r="G70" s="361"/>
      <c r="H70" s="362"/>
      <c r="I70" s="362"/>
      <c r="J70" s="362"/>
      <c r="K70" s="362"/>
      <c r="L70" s="363"/>
      <c r="M70" s="362"/>
      <c r="N70" s="362"/>
      <c r="O70" s="362"/>
      <c r="P70" s="362"/>
      <c r="Q70" s="364"/>
      <c r="R70" s="364"/>
      <c r="S70" s="364"/>
      <c r="T70" s="364"/>
      <c r="U70" s="364"/>
      <c r="V70" s="364"/>
      <c r="W70" s="364"/>
      <c r="X70" s="364"/>
      <c r="Y70" s="364"/>
      <c r="Z70" s="364"/>
      <c r="AA70" s="364"/>
      <c r="AB70" s="364"/>
      <c r="AC70" s="364"/>
      <c r="AD70" s="362"/>
      <c r="AE70" s="365"/>
      <c r="AF70" s="366"/>
      <c r="AG70" s="360"/>
    </row>
    <row r="71" s="9" customFormat="true" ht="67.5" hidden="false" customHeight="false" outlineLevel="0" collapsed="false">
      <c r="A71" s="37" t="n">
        <v>12</v>
      </c>
      <c r="B71" s="45" t="s">
        <v>1001</v>
      </c>
      <c r="C71" s="157" t="s">
        <v>945</v>
      </c>
      <c r="D71" s="367" t="n">
        <v>39142</v>
      </c>
      <c r="E71" s="367" t="n">
        <v>39305</v>
      </c>
      <c r="F71" s="45" t="s">
        <v>998</v>
      </c>
      <c r="G71" s="358"/>
      <c r="H71" s="347"/>
      <c r="I71" s="347"/>
      <c r="J71" s="347"/>
      <c r="K71" s="347"/>
      <c r="L71" s="340"/>
      <c r="M71" s="347"/>
      <c r="N71" s="347"/>
      <c r="O71" s="347"/>
      <c r="P71" s="347"/>
      <c r="Q71" s="339"/>
      <c r="R71" s="339"/>
      <c r="S71" s="339"/>
      <c r="T71" s="339"/>
      <c r="U71" s="339"/>
      <c r="V71" s="339"/>
      <c r="W71" s="339"/>
      <c r="X71" s="339"/>
      <c r="Y71" s="339"/>
      <c r="Z71" s="339"/>
      <c r="AA71" s="339"/>
      <c r="AB71" s="339"/>
      <c r="AC71" s="339"/>
      <c r="AD71" s="347"/>
      <c r="AE71" s="341"/>
      <c r="AF71" s="181"/>
      <c r="AG71" s="91"/>
    </row>
    <row r="72" s="368" customFormat="true" ht="56.25" hidden="false" customHeight="false" outlineLevel="0" collapsed="false">
      <c r="A72" s="32" t="n">
        <v>12.1</v>
      </c>
      <c r="B72" s="90" t="s">
        <v>1002</v>
      </c>
      <c r="C72" s="91" t="s">
        <v>65</v>
      </c>
      <c r="D72" s="161" t="n">
        <v>39142</v>
      </c>
      <c r="E72" s="161" t="n">
        <v>39216</v>
      </c>
      <c r="F72" s="90" t="s">
        <v>998</v>
      </c>
      <c r="G72" s="358"/>
      <c r="H72" s="347"/>
      <c r="I72" s="347"/>
      <c r="J72" s="347"/>
      <c r="K72" s="347"/>
      <c r="L72" s="341"/>
      <c r="M72" s="347"/>
      <c r="N72" s="347"/>
      <c r="O72" s="347"/>
      <c r="P72" s="347"/>
      <c r="Q72" s="339"/>
      <c r="R72" s="339"/>
      <c r="S72" s="339"/>
      <c r="T72" s="339"/>
      <c r="U72" s="339"/>
      <c r="V72" s="339"/>
      <c r="W72" s="339"/>
      <c r="X72" s="339"/>
      <c r="Y72" s="339"/>
      <c r="Z72" s="339"/>
      <c r="AA72" s="339"/>
      <c r="AB72" s="339"/>
      <c r="AC72" s="339"/>
      <c r="AD72" s="347"/>
      <c r="AE72" s="341"/>
      <c r="AF72" s="181"/>
      <c r="AG72" s="91"/>
    </row>
    <row r="73" s="368" customFormat="true" ht="57.75" hidden="false" customHeight="true" outlineLevel="0" collapsed="false">
      <c r="A73" s="32" t="n">
        <v>12.2</v>
      </c>
      <c r="B73" s="90" t="s">
        <v>1000</v>
      </c>
      <c r="C73" s="91" t="s">
        <v>230</v>
      </c>
      <c r="D73" s="161" t="n">
        <v>39299</v>
      </c>
      <c r="E73" s="161" t="n">
        <v>39305</v>
      </c>
      <c r="F73" s="90" t="s">
        <v>998</v>
      </c>
      <c r="G73" s="358"/>
      <c r="H73" s="347"/>
      <c r="I73" s="347"/>
      <c r="J73" s="347"/>
      <c r="K73" s="347"/>
      <c r="L73" s="341"/>
      <c r="M73" s="347"/>
      <c r="N73" s="347"/>
      <c r="O73" s="347"/>
      <c r="P73" s="347"/>
      <c r="Q73" s="339"/>
      <c r="R73" s="339"/>
      <c r="S73" s="339"/>
      <c r="T73" s="339"/>
      <c r="U73" s="339"/>
      <c r="V73" s="339"/>
      <c r="W73" s="339"/>
      <c r="X73" s="339"/>
      <c r="Y73" s="339"/>
      <c r="Z73" s="339"/>
      <c r="AA73" s="339"/>
      <c r="AB73" s="339"/>
      <c r="AC73" s="339"/>
      <c r="AD73" s="347"/>
      <c r="AE73" s="341"/>
      <c r="AF73" s="181"/>
      <c r="AG73" s="91"/>
    </row>
    <row r="74" s="368" customFormat="true" ht="123.75" hidden="false" customHeight="true" outlineLevel="0" collapsed="false">
      <c r="A74" s="26" t="n">
        <v>13</v>
      </c>
      <c r="B74" s="45" t="s">
        <v>1003</v>
      </c>
      <c r="C74" s="28" t="s">
        <v>313</v>
      </c>
      <c r="D74" s="29" t="n">
        <v>39149</v>
      </c>
      <c r="E74" s="29" t="n">
        <v>39237</v>
      </c>
      <c r="F74" s="207" t="s">
        <v>1004</v>
      </c>
      <c r="G74" s="347"/>
      <c r="H74" s="341"/>
      <c r="I74" s="347"/>
      <c r="J74" s="341"/>
      <c r="K74" s="347"/>
      <c r="L74" s="341"/>
      <c r="M74" s="347"/>
      <c r="N74" s="347"/>
      <c r="O74" s="347"/>
      <c r="P74" s="347"/>
      <c r="Q74" s="339"/>
      <c r="R74" s="339"/>
      <c r="S74" s="339"/>
      <c r="T74" s="339"/>
      <c r="U74" s="339"/>
      <c r="V74" s="339"/>
      <c r="W74" s="339"/>
      <c r="X74" s="339"/>
      <c r="Y74" s="339"/>
      <c r="Z74" s="339"/>
      <c r="AA74" s="339"/>
      <c r="AB74" s="339"/>
      <c r="AC74" s="339"/>
      <c r="AD74" s="347"/>
      <c r="AE74" s="341"/>
      <c r="AF74" s="181"/>
      <c r="AG74" s="91"/>
    </row>
    <row r="75" s="9" customFormat="true" ht="45" hidden="false" customHeight="true" outlineLevel="0" collapsed="false">
      <c r="A75" s="32" t="n">
        <v>13.1</v>
      </c>
      <c r="B75" s="90" t="s">
        <v>1005</v>
      </c>
      <c r="C75" s="91" t="s">
        <v>65</v>
      </c>
      <c r="D75" s="161" t="n">
        <v>39149</v>
      </c>
      <c r="E75" s="161" t="n">
        <v>39202</v>
      </c>
      <c r="F75" s="180" t="s">
        <v>1006</v>
      </c>
      <c r="G75" s="347"/>
      <c r="H75" s="340"/>
      <c r="I75" s="347"/>
      <c r="J75" s="340"/>
      <c r="K75" s="347"/>
      <c r="L75" s="340"/>
      <c r="M75" s="347"/>
      <c r="N75" s="347"/>
      <c r="O75" s="347"/>
      <c r="P75" s="347"/>
      <c r="Q75" s="339"/>
      <c r="R75" s="339"/>
      <c r="S75" s="339"/>
      <c r="T75" s="339"/>
      <c r="U75" s="339"/>
      <c r="V75" s="339"/>
      <c r="W75" s="339"/>
      <c r="X75" s="339"/>
      <c r="Y75" s="339"/>
      <c r="Z75" s="339"/>
      <c r="AA75" s="339"/>
      <c r="AB75" s="339"/>
      <c r="AC75" s="339"/>
      <c r="AD75" s="347"/>
      <c r="AE75" s="341"/>
      <c r="AF75" s="181"/>
      <c r="AG75" s="91"/>
    </row>
    <row r="76" s="9" customFormat="true" ht="36" hidden="false" customHeight="true" outlineLevel="0" collapsed="false">
      <c r="A76" s="32" t="n">
        <v>13.2</v>
      </c>
      <c r="B76" s="90" t="s">
        <v>1007</v>
      </c>
      <c r="C76" s="91" t="s">
        <v>313</v>
      </c>
      <c r="D76" s="161" t="n">
        <v>39203</v>
      </c>
      <c r="E76" s="161" t="n">
        <v>39233</v>
      </c>
      <c r="F76" s="180" t="s">
        <v>1004</v>
      </c>
      <c r="G76" s="339"/>
      <c r="H76" s="339"/>
      <c r="I76" s="339"/>
      <c r="J76" s="339"/>
      <c r="K76" s="339"/>
      <c r="L76" s="339"/>
      <c r="M76" s="339"/>
      <c r="N76" s="339"/>
      <c r="O76" s="339"/>
      <c r="P76" s="339"/>
      <c r="Q76" s="339"/>
      <c r="R76" s="339"/>
      <c r="S76" s="339"/>
      <c r="T76" s="339"/>
      <c r="U76" s="339"/>
      <c r="V76" s="339"/>
      <c r="W76" s="339"/>
      <c r="X76" s="339"/>
      <c r="Y76" s="339"/>
      <c r="Z76" s="339"/>
      <c r="AA76" s="339"/>
      <c r="AB76" s="339"/>
      <c r="AC76" s="339"/>
      <c r="AD76" s="339"/>
      <c r="AE76" s="341"/>
      <c r="AF76" s="181"/>
      <c r="AG76" s="91" t="str">
        <f aca="false">IF(AE76=100%,"CONCLUIDA","")</f>
        <v/>
      </c>
    </row>
    <row r="77" s="9" customFormat="true" ht="68.25" hidden="false" customHeight="true" outlineLevel="0" collapsed="false">
      <c r="A77" s="32" t="n">
        <v>13.3</v>
      </c>
      <c r="B77" s="199" t="s">
        <v>1008</v>
      </c>
      <c r="C77" s="91" t="s">
        <v>313</v>
      </c>
      <c r="D77" s="161" t="n">
        <v>38139</v>
      </c>
      <c r="E77" s="161" t="n">
        <v>39237</v>
      </c>
      <c r="F77" s="90" t="s">
        <v>1009</v>
      </c>
      <c r="G77" s="339"/>
      <c r="H77" s="339"/>
      <c r="I77" s="339"/>
      <c r="J77" s="339"/>
      <c r="K77" s="339"/>
      <c r="L77" s="339"/>
      <c r="M77" s="339"/>
      <c r="N77" s="339"/>
      <c r="O77" s="339"/>
      <c r="P77" s="339"/>
      <c r="Q77" s="339"/>
      <c r="R77" s="339"/>
      <c r="S77" s="339"/>
      <c r="T77" s="339"/>
      <c r="U77" s="339"/>
      <c r="V77" s="339"/>
      <c r="W77" s="339"/>
      <c r="X77" s="339"/>
      <c r="Y77" s="339"/>
      <c r="Z77" s="339"/>
      <c r="AA77" s="339"/>
      <c r="AB77" s="339"/>
      <c r="AC77" s="339"/>
      <c r="AD77" s="339"/>
      <c r="AE77" s="341"/>
      <c r="AF77" s="181"/>
      <c r="AG77" s="91" t="str">
        <f aca="false">IF(AE77=100%,"CONCLUIDA","")</f>
        <v/>
      </c>
    </row>
    <row r="78" s="9" customFormat="true" ht="43.5" hidden="false" customHeight="true" outlineLevel="0" collapsed="false">
      <c r="A78" s="37" t="n">
        <v>14</v>
      </c>
      <c r="B78" s="45" t="s">
        <v>1010</v>
      </c>
      <c r="C78" s="28" t="s">
        <v>155</v>
      </c>
      <c r="D78" s="29" t="n">
        <v>39153</v>
      </c>
      <c r="E78" s="29" t="n">
        <v>39311</v>
      </c>
      <c r="F78" s="45" t="s">
        <v>1011</v>
      </c>
      <c r="G78" s="369"/>
      <c r="H78" s="347"/>
      <c r="I78" s="369"/>
      <c r="J78" s="347"/>
      <c r="K78" s="339"/>
      <c r="L78" s="347"/>
      <c r="M78" s="339"/>
      <c r="N78" s="347"/>
      <c r="O78" s="339"/>
      <c r="P78" s="347"/>
      <c r="Q78" s="369"/>
      <c r="R78" s="339"/>
      <c r="S78" s="339"/>
      <c r="T78" s="339"/>
      <c r="U78" s="339"/>
      <c r="V78" s="339"/>
      <c r="W78" s="339"/>
      <c r="X78" s="339"/>
      <c r="Y78" s="339"/>
      <c r="Z78" s="339"/>
      <c r="AA78" s="339"/>
      <c r="AB78" s="339"/>
      <c r="AC78" s="339"/>
      <c r="AD78" s="347"/>
      <c r="AE78" s="341"/>
      <c r="AF78" s="181"/>
      <c r="AG78" s="91" t="str">
        <f aca="false">IF(AE78=100%,"CONCLUIDA","")</f>
        <v/>
      </c>
    </row>
    <row r="79" s="9" customFormat="true" ht="45.75" hidden="false" customHeight="true" outlineLevel="0" collapsed="false">
      <c r="A79" s="32" t="n">
        <v>14.1</v>
      </c>
      <c r="B79" s="90" t="s">
        <v>1012</v>
      </c>
      <c r="C79" s="91" t="s">
        <v>929</v>
      </c>
      <c r="D79" s="161" t="n">
        <v>39153</v>
      </c>
      <c r="E79" s="161" t="n">
        <v>39290</v>
      </c>
      <c r="F79" s="90" t="s">
        <v>1011</v>
      </c>
      <c r="G79" s="369"/>
      <c r="H79" s="347"/>
      <c r="I79" s="369"/>
      <c r="J79" s="347"/>
      <c r="K79" s="339"/>
      <c r="L79" s="347"/>
      <c r="M79" s="339"/>
      <c r="N79" s="347"/>
      <c r="O79" s="339"/>
      <c r="P79" s="347"/>
      <c r="Q79" s="369"/>
      <c r="R79" s="339"/>
      <c r="S79" s="339"/>
      <c r="T79" s="339"/>
      <c r="U79" s="339"/>
      <c r="V79" s="339"/>
      <c r="W79" s="339"/>
      <c r="X79" s="339"/>
      <c r="Y79" s="339"/>
      <c r="Z79" s="339"/>
      <c r="AA79" s="339"/>
      <c r="AB79" s="339"/>
      <c r="AC79" s="339"/>
      <c r="AD79" s="347"/>
      <c r="AE79" s="341"/>
      <c r="AF79" s="181"/>
      <c r="AG79" s="91"/>
    </row>
    <row r="80" s="9" customFormat="true" ht="45" hidden="false" customHeight="true" outlineLevel="0" collapsed="false">
      <c r="A80" s="32" t="n">
        <v>14.2</v>
      </c>
      <c r="B80" s="90" t="s">
        <v>1013</v>
      </c>
      <c r="C80" s="91" t="s">
        <v>155</v>
      </c>
      <c r="D80" s="161" t="n">
        <v>39161</v>
      </c>
      <c r="E80" s="161" t="n">
        <v>39294</v>
      </c>
      <c r="F80" s="90" t="s">
        <v>1011</v>
      </c>
      <c r="G80" s="369"/>
      <c r="H80" s="347"/>
      <c r="I80" s="369"/>
      <c r="J80" s="347"/>
      <c r="K80" s="339"/>
      <c r="L80" s="347"/>
      <c r="M80" s="339"/>
      <c r="N80" s="347"/>
      <c r="O80" s="339"/>
      <c r="P80" s="347"/>
      <c r="Q80" s="369"/>
      <c r="R80" s="339"/>
      <c r="S80" s="339"/>
      <c r="T80" s="339"/>
      <c r="U80" s="339"/>
      <c r="V80" s="339"/>
      <c r="W80" s="339"/>
      <c r="X80" s="339"/>
      <c r="Y80" s="339"/>
      <c r="Z80" s="339"/>
      <c r="AA80" s="339"/>
      <c r="AB80" s="339"/>
      <c r="AC80" s="339"/>
      <c r="AD80" s="347"/>
      <c r="AE80" s="341"/>
      <c r="AF80" s="181"/>
      <c r="AG80" s="91" t="str">
        <f aca="false">IF(AE80=100%,"CONCLUIDA","")</f>
        <v/>
      </c>
    </row>
    <row r="81" s="9" customFormat="true" ht="45" hidden="false" customHeight="false" outlineLevel="0" collapsed="false">
      <c r="A81" s="32" t="n">
        <v>14.3</v>
      </c>
      <c r="B81" s="90" t="s">
        <v>1014</v>
      </c>
      <c r="C81" s="91" t="s">
        <v>986</v>
      </c>
      <c r="D81" s="161" t="n">
        <v>39162</v>
      </c>
      <c r="E81" s="161" t="n">
        <v>39296</v>
      </c>
      <c r="F81" s="90" t="s">
        <v>1011</v>
      </c>
      <c r="G81" s="369"/>
      <c r="H81" s="347"/>
      <c r="I81" s="369"/>
      <c r="J81" s="347"/>
      <c r="K81" s="339"/>
      <c r="L81" s="347"/>
      <c r="M81" s="339"/>
      <c r="N81" s="347"/>
      <c r="O81" s="339"/>
      <c r="P81" s="347"/>
      <c r="Q81" s="369"/>
      <c r="R81" s="339"/>
      <c r="S81" s="339"/>
      <c r="T81" s="339"/>
      <c r="U81" s="339"/>
      <c r="V81" s="339"/>
      <c r="W81" s="339"/>
      <c r="X81" s="339"/>
      <c r="Y81" s="339"/>
      <c r="Z81" s="339"/>
      <c r="AA81" s="339"/>
      <c r="AB81" s="339"/>
      <c r="AC81" s="339"/>
      <c r="AD81" s="347"/>
      <c r="AE81" s="341"/>
      <c r="AF81" s="181"/>
      <c r="AG81" s="91"/>
    </row>
    <row r="82" s="9" customFormat="true" ht="45" hidden="false" customHeight="false" outlineLevel="0" collapsed="false">
      <c r="A82" s="32" t="n">
        <v>14.4</v>
      </c>
      <c r="B82" s="90" t="s">
        <v>1015</v>
      </c>
      <c r="C82" s="91" t="s">
        <v>891</v>
      </c>
      <c r="D82" s="161" t="n">
        <v>39174</v>
      </c>
      <c r="E82" s="161" t="n">
        <v>39311</v>
      </c>
      <c r="F82" s="90" t="s">
        <v>1011</v>
      </c>
      <c r="G82" s="369"/>
      <c r="H82" s="347"/>
      <c r="I82" s="369"/>
      <c r="J82" s="347"/>
      <c r="K82" s="339"/>
      <c r="L82" s="347"/>
      <c r="M82" s="339"/>
      <c r="N82" s="347"/>
      <c r="O82" s="339"/>
      <c r="P82" s="347"/>
      <c r="Q82" s="369"/>
      <c r="R82" s="339"/>
      <c r="S82" s="339"/>
      <c r="T82" s="339"/>
      <c r="U82" s="339"/>
      <c r="V82" s="339"/>
      <c r="W82" s="339"/>
      <c r="X82" s="339"/>
      <c r="Y82" s="339"/>
      <c r="Z82" s="339"/>
      <c r="AA82" s="339"/>
      <c r="AB82" s="339"/>
      <c r="AC82" s="339"/>
      <c r="AD82" s="347"/>
      <c r="AE82" s="341"/>
      <c r="AF82" s="181"/>
      <c r="AG82" s="91"/>
    </row>
    <row r="83" s="9" customFormat="true" ht="78.75" hidden="false" customHeight="false" outlineLevel="0" collapsed="false">
      <c r="A83" s="37" t="n">
        <v>15</v>
      </c>
      <c r="B83" s="45" t="s">
        <v>1016</v>
      </c>
      <c r="C83" s="28" t="s">
        <v>1017</v>
      </c>
      <c r="D83" s="29" t="n">
        <v>39153</v>
      </c>
      <c r="E83" s="29" t="n">
        <v>39397</v>
      </c>
      <c r="F83" s="45" t="s">
        <v>1018</v>
      </c>
      <c r="G83" s="369"/>
      <c r="H83" s="347"/>
      <c r="I83" s="369"/>
      <c r="J83" s="347"/>
      <c r="K83" s="339"/>
      <c r="L83" s="347"/>
      <c r="M83" s="339"/>
      <c r="N83" s="347"/>
      <c r="O83" s="339"/>
      <c r="P83" s="347"/>
      <c r="Q83" s="369"/>
      <c r="R83" s="339"/>
      <c r="S83" s="339"/>
      <c r="T83" s="339"/>
      <c r="U83" s="339"/>
      <c r="V83" s="339"/>
      <c r="W83" s="339"/>
      <c r="X83" s="339"/>
      <c r="Y83" s="339"/>
      <c r="Z83" s="339"/>
      <c r="AA83" s="339"/>
      <c r="AB83" s="339"/>
      <c r="AC83" s="339"/>
      <c r="AD83" s="347"/>
      <c r="AE83" s="341"/>
      <c r="AF83" s="181"/>
      <c r="AG83" s="91"/>
    </row>
    <row r="84" s="9" customFormat="true" ht="90" hidden="false" customHeight="false" outlineLevel="0" collapsed="false">
      <c r="A84" s="32" t="n">
        <v>15.1</v>
      </c>
      <c r="B84" s="90" t="s">
        <v>1019</v>
      </c>
      <c r="C84" s="91" t="s">
        <v>950</v>
      </c>
      <c r="D84" s="161" t="n">
        <v>39153</v>
      </c>
      <c r="E84" s="161" t="s">
        <v>1020</v>
      </c>
      <c r="F84" s="90" t="s">
        <v>1021</v>
      </c>
      <c r="G84" s="369"/>
      <c r="H84" s="347"/>
      <c r="I84" s="369"/>
      <c r="J84" s="347"/>
      <c r="K84" s="339"/>
      <c r="L84" s="347"/>
      <c r="M84" s="339"/>
      <c r="N84" s="347"/>
      <c r="O84" s="339"/>
      <c r="P84" s="347"/>
      <c r="Q84" s="369"/>
      <c r="R84" s="339"/>
      <c r="S84" s="339"/>
      <c r="T84" s="339"/>
      <c r="U84" s="339"/>
      <c r="V84" s="339"/>
      <c r="W84" s="339"/>
      <c r="X84" s="339"/>
      <c r="Y84" s="339"/>
      <c r="Z84" s="339"/>
      <c r="AA84" s="339"/>
      <c r="AB84" s="339"/>
      <c r="AC84" s="339"/>
      <c r="AD84" s="347"/>
      <c r="AE84" s="341"/>
      <c r="AF84" s="181"/>
      <c r="AG84" s="91"/>
    </row>
    <row r="85" s="9" customFormat="true" ht="90" hidden="false" customHeight="false" outlineLevel="0" collapsed="false">
      <c r="A85" s="32" t="n">
        <v>15.2</v>
      </c>
      <c r="B85" s="90" t="s">
        <v>1022</v>
      </c>
      <c r="C85" s="91" t="s">
        <v>65</v>
      </c>
      <c r="D85" s="161" t="n">
        <v>39160</v>
      </c>
      <c r="E85" s="161" t="s">
        <v>1020</v>
      </c>
      <c r="F85" s="90" t="s">
        <v>1023</v>
      </c>
      <c r="G85" s="369"/>
      <c r="H85" s="347"/>
      <c r="I85" s="369"/>
      <c r="J85" s="347"/>
      <c r="K85" s="339"/>
      <c r="L85" s="347"/>
      <c r="M85" s="339"/>
      <c r="N85" s="347"/>
      <c r="O85" s="339"/>
      <c r="P85" s="347"/>
      <c r="Q85" s="369"/>
      <c r="R85" s="339"/>
      <c r="S85" s="339"/>
      <c r="T85" s="339"/>
      <c r="U85" s="339"/>
      <c r="V85" s="339"/>
      <c r="W85" s="339"/>
      <c r="X85" s="339"/>
      <c r="Y85" s="339"/>
      <c r="Z85" s="339"/>
      <c r="AA85" s="339"/>
      <c r="AB85" s="339"/>
      <c r="AC85" s="339"/>
      <c r="AD85" s="347"/>
      <c r="AE85" s="341"/>
      <c r="AF85" s="181"/>
      <c r="AG85" s="91"/>
    </row>
    <row r="86" s="9" customFormat="true" ht="67.5" hidden="false" customHeight="false" outlineLevel="0" collapsed="false">
      <c r="A86" s="32" t="n">
        <v>15.3</v>
      </c>
      <c r="B86" s="90" t="s">
        <v>1024</v>
      </c>
      <c r="C86" s="91" t="s">
        <v>854</v>
      </c>
      <c r="D86" s="161" t="n">
        <v>39234</v>
      </c>
      <c r="E86" s="161" t="n">
        <v>39294</v>
      </c>
      <c r="F86" s="90" t="s">
        <v>1025</v>
      </c>
      <c r="G86" s="369"/>
      <c r="H86" s="347"/>
      <c r="I86" s="369"/>
      <c r="J86" s="347"/>
      <c r="K86" s="339"/>
      <c r="L86" s="347"/>
      <c r="M86" s="339"/>
      <c r="N86" s="347"/>
      <c r="O86" s="339"/>
      <c r="P86" s="347"/>
      <c r="Q86" s="369"/>
      <c r="R86" s="339"/>
      <c r="S86" s="339"/>
      <c r="T86" s="339"/>
      <c r="U86" s="339"/>
      <c r="V86" s="339"/>
      <c r="W86" s="339"/>
      <c r="X86" s="339"/>
      <c r="Y86" s="339"/>
      <c r="Z86" s="339"/>
      <c r="AA86" s="339"/>
      <c r="AB86" s="339"/>
      <c r="AC86" s="339"/>
      <c r="AD86" s="347"/>
      <c r="AE86" s="341"/>
      <c r="AF86" s="181"/>
      <c r="AG86" s="91"/>
    </row>
    <row r="87" s="9" customFormat="true" ht="67.5" hidden="false" customHeight="false" outlineLevel="0" collapsed="false">
      <c r="A87" s="32" t="n">
        <v>15.4</v>
      </c>
      <c r="B87" s="90" t="s">
        <v>1026</v>
      </c>
      <c r="C87" s="91" t="s">
        <v>65</v>
      </c>
      <c r="D87" s="161" t="n">
        <v>39265</v>
      </c>
      <c r="E87" s="161" t="n">
        <v>39307</v>
      </c>
      <c r="F87" s="90" t="s">
        <v>1027</v>
      </c>
      <c r="G87" s="369"/>
      <c r="H87" s="347"/>
      <c r="I87" s="369"/>
      <c r="J87" s="347"/>
      <c r="K87" s="339"/>
      <c r="L87" s="347"/>
      <c r="M87" s="339"/>
      <c r="N87" s="347"/>
      <c r="O87" s="339"/>
      <c r="P87" s="347"/>
      <c r="Q87" s="36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47"/>
      <c r="AE87" s="341"/>
      <c r="AF87" s="181"/>
      <c r="AG87" s="91"/>
    </row>
    <row r="88" s="9" customFormat="true" ht="66.75" hidden="false" customHeight="true" outlineLevel="0" collapsed="false">
      <c r="A88" s="32" t="n">
        <v>15.5</v>
      </c>
      <c r="B88" s="90" t="s">
        <v>1028</v>
      </c>
      <c r="C88" s="91" t="s">
        <v>929</v>
      </c>
      <c r="D88" s="161" t="n">
        <v>39314</v>
      </c>
      <c r="E88" s="161" t="n">
        <v>39342</v>
      </c>
      <c r="F88" s="90" t="s">
        <v>1027</v>
      </c>
      <c r="G88" s="358"/>
      <c r="H88" s="358"/>
      <c r="I88" s="358"/>
      <c r="J88" s="358"/>
      <c r="K88" s="347"/>
      <c r="L88" s="340"/>
      <c r="M88" s="347"/>
      <c r="N88" s="347"/>
      <c r="O88" s="347"/>
      <c r="P88" s="347"/>
      <c r="Q88" s="339"/>
      <c r="R88" s="339"/>
      <c r="S88" s="339"/>
      <c r="T88" s="339"/>
      <c r="U88" s="339"/>
      <c r="V88" s="339"/>
      <c r="W88" s="339"/>
      <c r="X88" s="339"/>
      <c r="Y88" s="339"/>
      <c r="Z88" s="339"/>
      <c r="AA88" s="339"/>
      <c r="AB88" s="339"/>
      <c r="AC88" s="339"/>
      <c r="AD88" s="347"/>
      <c r="AE88" s="341"/>
      <c r="AF88" s="181"/>
      <c r="AG88" s="91"/>
    </row>
    <row r="89" s="368" customFormat="true" ht="67.5" hidden="false" customHeight="false" outlineLevel="0" collapsed="false">
      <c r="A89" s="32" t="n">
        <v>15.6</v>
      </c>
      <c r="B89" s="90" t="s">
        <v>1029</v>
      </c>
      <c r="C89" s="91" t="s">
        <v>976</v>
      </c>
      <c r="D89" s="161" t="n">
        <v>39314</v>
      </c>
      <c r="E89" s="161" t="n">
        <v>39396</v>
      </c>
      <c r="F89" s="90" t="s">
        <v>1027</v>
      </c>
      <c r="G89" s="347"/>
      <c r="H89" s="341"/>
      <c r="I89" s="347"/>
      <c r="J89" s="341"/>
      <c r="K89" s="347"/>
      <c r="L89" s="341"/>
      <c r="M89" s="347"/>
      <c r="N89" s="347"/>
      <c r="O89" s="347"/>
      <c r="P89" s="347"/>
      <c r="Q89" s="339"/>
      <c r="R89" s="339"/>
      <c r="S89" s="339"/>
      <c r="T89" s="339"/>
      <c r="U89" s="339"/>
      <c r="V89" s="339"/>
      <c r="W89" s="339"/>
      <c r="X89" s="339"/>
      <c r="Y89" s="339"/>
      <c r="Z89" s="339"/>
      <c r="AA89" s="339"/>
      <c r="AB89" s="339"/>
      <c r="AC89" s="339"/>
      <c r="AD89" s="347"/>
      <c r="AE89" s="341"/>
      <c r="AF89" s="181"/>
      <c r="AG89" s="91"/>
    </row>
    <row r="90" s="9" customFormat="true" ht="45" hidden="false" customHeight="false" outlineLevel="0" collapsed="false">
      <c r="A90" s="370" t="n">
        <v>15.7</v>
      </c>
      <c r="B90" s="90" t="s">
        <v>1030</v>
      </c>
      <c r="C90" s="91" t="s">
        <v>929</v>
      </c>
      <c r="D90" s="161" t="n">
        <v>39314</v>
      </c>
      <c r="E90" s="161" t="n">
        <v>39395</v>
      </c>
      <c r="F90" s="90" t="s">
        <v>1031</v>
      </c>
      <c r="G90" s="347"/>
      <c r="H90" s="340"/>
      <c r="I90" s="347"/>
      <c r="J90" s="340"/>
      <c r="K90" s="347"/>
      <c r="L90" s="340"/>
      <c r="M90" s="347"/>
      <c r="N90" s="347"/>
      <c r="O90" s="347"/>
      <c r="P90" s="347"/>
      <c r="Q90" s="339"/>
      <c r="R90" s="339"/>
      <c r="S90" s="339"/>
      <c r="T90" s="339"/>
      <c r="U90" s="339"/>
      <c r="V90" s="339"/>
      <c r="W90" s="339"/>
      <c r="X90" s="339"/>
      <c r="Y90" s="339"/>
      <c r="Z90" s="339"/>
      <c r="AA90" s="339"/>
      <c r="AB90" s="339"/>
      <c r="AC90" s="339"/>
      <c r="AD90" s="347"/>
      <c r="AE90" s="341"/>
      <c r="AF90" s="181"/>
      <c r="AG90" s="91"/>
    </row>
    <row r="91" s="9" customFormat="true" ht="67.5" hidden="false" customHeight="false" outlineLevel="0" collapsed="false">
      <c r="A91" s="32" t="n">
        <v>15.8</v>
      </c>
      <c r="B91" s="90" t="s">
        <v>1032</v>
      </c>
      <c r="C91" s="91" t="s">
        <v>1033</v>
      </c>
      <c r="D91" s="161" t="n">
        <v>39320</v>
      </c>
      <c r="E91" s="161" t="n">
        <v>39397</v>
      </c>
      <c r="F91" s="90" t="s">
        <v>1027</v>
      </c>
      <c r="G91" s="347"/>
      <c r="H91" s="340"/>
      <c r="I91" s="347"/>
      <c r="J91" s="340"/>
      <c r="K91" s="347"/>
      <c r="L91" s="340"/>
      <c r="M91" s="347"/>
      <c r="N91" s="347"/>
      <c r="O91" s="347"/>
      <c r="P91" s="347"/>
      <c r="Q91" s="339"/>
      <c r="R91" s="339"/>
      <c r="S91" s="339"/>
      <c r="T91" s="339"/>
      <c r="U91" s="339"/>
      <c r="V91" s="339"/>
      <c r="W91" s="339"/>
      <c r="X91" s="339"/>
      <c r="Y91" s="339"/>
      <c r="Z91" s="339"/>
      <c r="AA91" s="339"/>
      <c r="AB91" s="339"/>
      <c r="AC91" s="339"/>
      <c r="AD91" s="347"/>
      <c r="AE91" s="341"/>
      <c r="AF91" s="181"/>
      <c r="AG91" s="91"/>
    </row>
    <row r="92" s="9" customFormat="true" ht="66.75" hidden="false" customHeight="true" outlineLevel="0" collapsed="false">
      <c r="A92" s="32" t="n">
        <v>15.9</v>
      </c>
      <c r="B92" s="90" t="s">
        <v>1034</v>
      </c>
      <c r="C92" s="91" t="s">
        <v>1033</v>
      </c>
      <c r="D92" s="161" t="n">
        <v>39346</v>
      </c>
      <c r="E92" s="161" t="n">
        <v>39397</v>
      </c>
      <c r="F92" s="90" t="s">
        <v>1025</v>
      </c>
      <c r="G92" s="347"/>
      <c r="H92" s="340"/>
      <c r="I92" s="347"/>
      <c r="J92" s="340"/>
      <c r="K92" s="347"/>
      <c r="L92" s="340"/>
      <c r="M92" s="347"/>
      <c r="N92" s="347"/>
      <c r="O92" s="347"/>
      <c r="P92" s="347"/>
      <c r="Q92" s="339"/>
      <c r="R92" s="339"/>
      <c r="S92" s="339"/>
      <c r="T92" s="339"/>
      <c r="U92" s="339"/>
      <c r="V92" s="339"/>
      <c r="W92" s="339"/>
      <c r="X92" s="339"/>
      <c r="Y92" s="339"/>
      <c r="Z92" s="339"/>
      <c r="AA92" s="339"/>
      <c r="AB92" s="339"/>
      <c r="AC92" s="339"/>
      <c r="AD92" s="347"/>
      <c r="AE92" s="341"/>
      <c r="AF92" s="181"/>
      <c r="AG92" s="91"/>
    </row>
    <row r="93" s="368" customFormat="true" ht="67.5" hidden="false" customHeight="false" outlineLevel="0" collapsed="false">
      <c r="A93" s="345" t="s">
        <v>1035</v>
      </c>
      <c r="B93" s="90" t="s">
        <v>1036</v>
      </c>
      <c r="C93" s="91" t="s">
        <v>1033</v>
      </c>
      <c r="D93" s="161" t="n">
        <v>39346</v>
      </c>
      <c r="E93" s="161" t="n">
        <v>39373</v>
      </c>
      <c r="F93" s="90" t="s">
        <v>1027</v>
      </c>
      <c r="G93" s="371"/>
      <c r="H93" s="372"/>
      <c r="I93" s="372"/>
      <c r="J93" s="372"/>
      <c r="K93" s="347"/>
      <c r="L93" s="341"/>
      <c r="M93" s="347"/>
      <c r="N93" s="347"/>
      <c r="O93" s="347"/>
      <c r="P93" s="347"/>
      <c r="Q93" s="339"/>
      <c r="R93" s="339"/>
      <c r="S93" s="339"/>
      <c r="T93" s="339"/>
      <c r="U93" s="339"/>
      <c r="V93" s="339"/>
      <c r="W93" s="339"/>
      <c r="X93" s="339"/>
      <c r="Y93" s="339"/>
      <c r="Z93" s="339"/>
      <c r="AA93" s="339"/>
      <c r="AB93" s="339"/>
      <c r="AC93" s="339"/>
      <c r="AD93" s="347"/>
      <c r="AE93" s="341"/>
      <c r="AF93" s="181"/>
      <c r="AG93" s="91"/>
    </row>
    <row r="94" s="9" customFormat="true" ht="57" hidden="false" customHeight="true" outlineLevel="0" collapsed="false">
      <c r="A94" s="345" t="s">
        <v>1037</v>
      </c>
      <c r="B94" s="90" t="s">
        <v>1038</v>
      </c>
      <c r="C94" s="91" t="s">
        <v>187</v>
      </c>
      <c r="D94" s="161" t="n">
        <v>39356</v>
      </c>
      <c r="E94" s="161" t="n">
        <v>39373</v>
      </c>
      <c r="F94" s="90" t="s">
        <v>1039</v>
      </c>
      <c r="G94" s="347"/>
      <c r="H94" s="340"/>
      <c r="I94" s="347"/>
      <c r="J94" s="340"/>
      <c r="K94" s="347"/>
      <c r="L94" s="340"/>
      <c r="M94" s="347"/>
      <c r="N94" s="347"/>
      <c r="O94" s="347"/>
      <c r="P94" s="347"/>
      <c r="Q94" s="339"/>
      <c r="R94" s="339"/>
      <c r="S94" s="339"/>
      <c r="T94" s="339"/>
      <c r="U94" s="339"/>
      <c r="V94" s="339"/>
      <c r="W94" s="339"/>
      <c r="X94" s="339"/>
      <c r="Y94" s="339"/>
      <c r="Z94" s="339"/>
      <c r="AA94" s="339"/>
      <c r="AB94" s="339"/>
      <c r="AC94" s="339"/>
      <c r="AD94" s="347"/>
      <c r="AE94" s="341"/>
      <c r="AF94" s="181"/>
      <c r="AG94" s="91"/>
    </row>
    <row r="95" s="9" customFormat="true" ht="117.75" hidden="false" customHeight="true" outlineLevel="0" collapsed="false">
      <c r="A95" s="37" t="n">
        <v>16</v>
      </c>
      <c r="B95" s="45" t="s">
        <v>1040</v>
      </c>
      <c r="C95" s="28" t="s">
        <v>40</v>
      </c>
      <c r="D95" s="29" t="n">
        <v>39153</v>
      </c>
      <c r="E95" s="29" t="n">
        <v>39430</v>
      </c>
      <c r="F95" s="45" t="s">
        <v>1041</v>
      </c>
      <c r="G95" s="347"/>
      <c r="H95" s="340"/>
      <c r="I95" s="347"/>
      <c r="J95" s="340"/>
      <c r="K95" s="347"/>
      <c r="L95" s="340"/>
      <c r="M95" s="347"/>
      <c r="N95" s="347"/>
      <c r="O95" s="347"/>
      <c r="P95" s="347"/>
      <c r="Q95" s="339"/>
      <c r="R95" s="339"/>
      <c r="S95" s="339"/>
      <c r="T95" s="339"/>
      <c r="U95" s="339"/>
      <c r="V95" s="339"/>
      <c r="W95" s="339"/>
      <c r="X95" s="339"/>
      <c r="Y95" s="339"/>
      <c r="Z95" s="339"/>
      <c r="AA95" s="339"/>
      <c r="AB95" s="339"/>
      <c r="AC95" s="339"/>
      <c r="AD95" s="347"/>
      <c r="AE95" s="341"/>
      <c r="AF95" s="181"/>
      <c r="AG95" s="91"/>
    </row>
    <row r="96" s="9" customFormat="true" ht="70.5" hidden="false" customHeight="true" outlineLevel="0" collapsed="false">
      <c r="A96" s="32" t="n">
        <v>16.1</v>
      </c>
      <c r="B96" s="90" t="s">
        <v>1042</v>
      </c>
      <c r="C96" s="91" t="s">
        <v>40</v>
      </c>
      <c r="D96" s="161" t="n">
        <v>39153</v>
      </c>
      <c r="E96" s="161" t="n">
        <v>39320</v>
      </c>
      <c r="F96" s="90" t="s">
        <v>956</v>
      </c>
      <c r="G96" s="347"/>
      <c r="H96" s="340"/>
      <c r="I96" s="347"/>
      <c r="J96" s="340"/>
      <c r="K96" s="347"/>
      <c r="L96" s="340"/>
      <c r="M96" s="347"/>
      <c r="N96" s="347"/>
      <c r="O96" s="347"/>
      <c r="P96" s="347"/>
      <c r="Q96" s="339"/>
      <c r="R96" s="339"/>
      <c r="S96" s="339"/>
      <c r="T96" s="339"/>
      <c r="U96" s="339"/>
      <c r="V96" s="339"/>
      <c r="W96" s="339"/>
      <c r="X96" s="339"/>
      <c r="Y96" s="339"/>
      <c r="Z96" s="339"/>
      <c r="AA96" s="339"/>
      <c r="AB96" s="339"/>
      <c r="AC96" s="339"/>
      <c r="AD96" s="347"/>
      <c r="AE96" s="341"/>
      <c r="AF96" s="181"/>
      <c r="AG96" s="91"/>
    </row>
    <row r="97" s="9" customFormat="true" ht="96" hidden="false" customHeight="true" outlineLevel="0" collapsed="false">
      <c r="A97" s="32" t="n">
        <v>16.2</v>
      </c>
      <c r="B97" s="90" t="s">
        <v>1043</v>
      </c>
      <c r="C97" s="91" t="s">
        <v>155</v>
      </c>
      <c r="D97" s="161" t="n">
        <v>39321</v>
      </c>
      <c r="E97" s="161" t="n">
        <v>39430</v>
      </c>
      <c r="F97" s="90" t="s">
        <v>1044</v>
      </c>
      <c r="G97" s="347"/>
      <c r="H97" s="340"/>
      <c r="I97" s="347"/>
      <c r="J97" s="340"/>
      <c r="K97" s="347"/>
      <c r="L97" s="340"/>
      <c r="M97" s="347"/>
      <c r="N97" s="347"/>
      <c r="O97" s="347"/>
      <c r="P97" s="347"/>
      <c r="Q97" s="339"/>
      <c r="R97" s="339"/>
      <c r="S97" s="339"/>
      <c r="T97" s="339"/>
      <c r="U97" s="339"/>
      <c r="V97" s="339"/>
      <c r="W97" s="339"/>
      <c r="X97" s="339"/>
      <c r="Y97" s="339"/>
      <c r="Z97" s="339"/>
      <c r="AA97" s="339"/>
      <c r="AB97" s="339"/>
      <c r="AC97" s="339"/>
      <c r="AD97" s="347"/>
      <c r="AE97" s="341"/>
      <c r="AF97" s="181"/>
      <c r="AG97" s="91"/>
    </row>
    <row r="98" s="9" customFormat="true" ht="45" hidden="false" customHeight="false" outlineLevel="0" collapsed="false">
      <c r="A98" s="37" t="n">
        <v>17</v>
      </c>
      <c r="B98" s="45" t="s">
        <v>1045</v>
      </c>
      <c r="C98" s="28" t="s">
        <v>155</v>
      </c>
      <c r="D98" s="29" t="n">
        <v>39203</v>
      </c>
      <c r="E98" s="29" t="n">
        <v>39251</v>
      </c>
      <c r="F98" s="45" t="s">
        <v>1046</v>
      </c>
      <c r="G98" s="347"/>
      <c r="H98" s="340"/>
      <c r="I98" s="347"/>
      <c r="J98" s="340"/>
      <c r="K98" s="347"/>
      <c r="L98" s="340"/>
      <c r="M98" s="347"/>
      <c r="N98" s="347"/>
      <c r="O98" s="347"/>
      <c r="P98" s="347"/>
      <c r="Q98" s="339"/>
      <c r="R98" s="339"/>
      <c r="S98" s="339"/>
      <c r="T98" s="339"/>
      <c r="U98" s="339"/>
      <c r="V98" s="339"/>
      <c r="W98" s="339"/>
      <c r="X98" s="339"/>
      <c r="Y98" s="339"/>
      <c r="Z98" s="339"/>
      <c r="AA98" s="339"/>
      <c r="AB98" s="339"/>
      <c r="AC98" s="339"/>
      <c r="AD98" s="347"/>
      <c r="AE98" s="341"/>
      <c r="AF98" s="181"/>
      <c r="AG98" s="91"/>
    </row>
    <row r="99" s="9" customFormat="true" ht="45" hidden="false" customHeight="false" outlineLevel="0" collapsed="false">
      <c r="A99" s="32" t="n">
        <v>17.1</v>
      </c>
      <c r="B99" s="90" t="s">
        <v>1047</v>
      </c>
      <c r="C99" s="91" t="s">
        <v>155</v>
      </c>
      <c r="D99" s="161" t="n">
        <v>39203</v>
      </c>
      <c r="E99" s="161" t="n">
        <v>39247</v>
      </c>
      <c r="F99" s="90" t="s">
        <v>1046</v>
      </c>
      <c r="G99" s="347"/>
      <c r="H99" s="340"/>
      <c r="I99" s="347"/>
      <c r="J99" s="340"/>
      <c r="K99" s="347"/>
      <c r="L99" s="340"/>
      <c r="M99" s="347"/>
      <c r="N99" s="347"/>
      <c r="O99" s="347"/>
      <c r="P99" s="347"/>
      <c r="Q99" s="339"/>
      <c r="R99" s="339"/>
      <c r="S99" s="339"/>
      <c r="T99" s="339"/>
      <c r="U99" s="339"/>
      <c r="V99" s="339"/>
      <c r="W99" s="339"/>
      <c r="X99" s="339"/>
      <c r="Y99" s="339"/>
      <c r="Z99" s="339"/>
      <c r="AA99" s="339"/>
      <c r="AB99" s="339"/>
      <c r="AC99" s="339"/>
      <c r="AD99" s="347"/>
      <c r="AE99" s="341"/>
      <c r="AF99" s="181"/>
      <c r="AG99" s="91"/>
    </row>
    <row r="100" s="9" customFormat="true" ht="78.75" hidden="false" customHeight="false" outlineLevel="0" collapsed="false">
      <c r="A100" s="32" t="n">
        <v>17.2</v>
      </c>
      <c r="B100" s="90" t="s">
        <v>1048</v>
      </c>
      <c r="C100" s="91" t="s">
        <v>986</v>
      </c>
      <c r="D100" s="161" t="n">
        <v>39248</v>
      </c>
      <c r="E100" s="161" t="n">
        <v>39251</v>
      </c>
      <c r="F100" s="90" t="s">
        <v>1049</v>
      </c>
      <c r="G100" s="347"/>
      <c r="H100" s="340"/>
      <c r="I100" s="347"/>
      <c r="J100" s="340"/>
      <c r="K100" s="347"/>
      <c r="L100" s="340"/>
      <c r="M100" s="347"/>
      <c r="N100" s="347"/>
      <c r="O100" s="347"/>
      <c r="P100" s="347"/>
      <c r="Q100" s="339"/>
      <c r="R100" s="339"/>
      <c r="S100" s="339"/>
      <c r="T100" s="339"/>
      <c r="U100" s="339"/>
      <c r="V100" s="339"/>
      <c r="W100" s="339"/>
      <c r="X100" s="339"/>
      <c r="Y100" s="339"/>
      <c r="Z100" s="339"/>
      <c r="AA100" s="339"/>
      <c r="AB100" s="339"/>
      <c r="AC100" s="339"/>
      <c r="AD100" s="347"/>
      <c r="AE100" s="341"/>
      <c r="AF100" s="181"/>
      <c r="AG100" s="91"/>
    </row>
    <row r="101" s="9" customFormat="true" ht="112.5" hidden="false" customHeight="true" outlineLevel="0" collapsed="false">
      <c r="A101" s="37" t="n">
        <v>18</v>
      </c>
      <c r="B101" s="45" t="s">
        <v>1050</v>
      </c>
      <c r="C101" s="28" t="s">
        <v>1051</v>
      </c>
      <c r="D101" s="29" t="n">
        <v>39204</v>
      </c>
      <c r="E101" s="29" t="n">
        <v>39294</v>
      </c>
      <c r="F101" s="45" t="s">
        <v>1052</v>
      </c>
      <c r="G101" s="347"/>
      <c r="H101" s="340"/>
      <c r="I101" s="347"/>
      <c r="J101" s="340"/>
      <c r="K101" s="347"/>
      <c r="L101" s="340"/>
      <c r="M101" s="347"/>
      <c r="N101" s="347"/>
      <c r="O101" s="347"/>
      <c r="P101" s="347"/>
      <c r="Q101" s="339"/>
      <c r="R101" s="339"/>
      <c r="S101" s="339"/>
      <c r="T101" s="339"/>
      <c r="U101" s="339"/>
      <c r="V101" s="339"/>
      <c r="W101" s="339"/>
      <c r="X101" s="339"/>
      <c r="Y101" s="339"/>
      <c r="Z101" s="339"/>
      <c r="AA101" s="339"/>
      <c r="AB101" s="339"/>
      <c r="AC101" s="339"/>
      <c r="AD101" s="347"/>
      <c r="AE101" s="341"/>
      <c r="AF101" s="181"/>
      <c r="AG101" s="91"/>
    </row>
    <row r="102" s="9" customFormat="true" ht="63" hidden="false" customHeight="true" outlineLevel="0" collapsed="false">
      <c r="A102" s="37" t="n">
        <v>19</v>
      </c>
      <c r="B102" s="45" t="s">
        <v>1053</v>
      </c>
      <c r="C102" s="28" t="s">
        <v>40</v>
      </c>
      <c r="D102" s="88" t="n">
        <v>39284</v>
      </c>
      <c r="E102" s="88" t="n">
        <v>39322</v>
      </c>
      <c r="F102" s="45" t="s">
        <v>1054</v>
      </c>
      <c r="G102" s="347"/>
      <c r="H102" s="340"/>
      <c r="I102" s="347"/>
      <c r="J102" s="340"/>
      <c r="K102" s="347"/>
      <c r="L102" s="340"/>
      <c r="M102" s="347"/>
      <c r="N102" s="347"/>
      <c r="O102" s="347"/>
      <c r="P102" s="347"/>
      <c r="Q102" s="339"/>
      <c r="R102" s="339"/>
      <c r="S102" s="339"/>
      <c r="T102" s="339"/>
      <c r="U102" s="339"/>
      <c r="V102" s="339"/>
      <c r="W102" s="339"/>
      <c r="X102" s="339"/>
      <c r="Y102" s="339"/>
      <c r="Z102" s="339"/>
      <c r="AA102" s="339"/>
      <c r="AB102" s="339"/>
      <c r="AC102" s="339"/>
      <c r="AD102" s="347"/>
      <c r="AE102" s="341"/>
      <c r="AF102" s="181"/>
      <c r="AG102" s="91"/>
    </row>
    <row r="103" s="9" customFormat="true" ht="55.5" hidden="false" customHeight="true" outlineLevel="0" collapsed="false">
      <c r="A103" s="32" t="n">
        <v>19.1</v>
      </c>
      <c r="B103" s="90" t="s">
        <v>1055</v>
      </c>
      <c r="C103" s="91" t="s">
        <v>65</v>
      </c>
      <c r="D103" s="270" t="n">
        <v>39284</v>
      </c>
      <c r="E103" s="270" t="n">
        <v>39316</v>
      </c>
      <c r="F103" s="90" t="s">
        <v>1056</v>
      </c>
      <c r="G103" s="347"/>
      <c r="H103" s="340"/>
      <c r="I103" s="347"/>
      <c r="J103" s="340"/>
      <c r="K103" s="347"/>
      <c r="L103" s="340"/>
      <c r="M103" s="347"/>
      <c r="N103" s="347"/>
      <c r="O103" s="347"/>
      <c r="P103" s="347"/>
      <c r="Q103" s="339"/>
      <c r="R103" s="339"/>
      <c r="S103" s="339"/>
      <c r="T103" s="339"/>
      <c r="U103" s="339"/>
      <c r="V103" s="339"/>
      <c r="W103" s="339"/>
      <c r="X103" s="339"/>
      <c r="Y103" s="339"/>
      <c r="Z103" s="339"/>
      <c r="AA103" s="339"/>
      <c r="AB103" s="339"/>
      <c r="AC103" s="339"/>
      <c r="AD103" s="347"/>
      <c r="AE103" s="341"/>
      <c r="AF103" s="181"/>
      <c r="AG103" s="91"/>
    </row>
    <row r="104" s="9" customFormat="true" ht="56.25" hidden="false" customHeight="false" outlineLevel="0" collapsed="false">
      <c r="A104" s="32" t="n">
        <v>19.2</v>
      </c>
      <c r="B104" s="90" t="s">
        <v>1057</v>
      </c>
      <c r="C104" s="91" t="s">
        <v>40</v>
      </c>
      <c r="D104" s="270" t="n">
        <v>39317</v>
      </c>
      <c r="E104" s="270" t="n">
        <v>39322</v>
      </c>
      <c r="F104" s="90" t="s">
        <v>1054</v>
      </c>
      <c r="G104" s="347"/>
      <c r="H104" s="340"/>
      <c r="I104" s="347"/>
      <c r="J104" s="340"/>
      <c r="K104" s="347"/>
      <c r="L104" s="340"/>
      <c r="M104" s="347"/>
      <c r="N104" s="347"/>
      <c r="O104" s="347"/>
      <c r="P104" s="347"/>
      <c r="Q104" s="339"/>
      <c r="R104" s="339"/>
      <c r="S104" s="339"/>
      <c r="T104" s="339"/>
      <c r="U104" s="339"/>
      <c r="V104" s="339"/>
      <c r="W104" s="339"/>
      <c r="X104" s="339"/>
      <c r="Y104" s="339"/>
      <c r="Z104" s="339"/>
      <c r="AA104" s="339"/>
      <c r="AB104" s="339"/>
      <c r="AC104" s="339"/>
      <c r="AD104" s="347"/>
      <c r="AE104" s="341"/>
      <c r="AF104" s="181"/>
      <c r="AG104" s="91"/>
    </row>
    <row r="105" s="9" customFormat="true" ht="33.75" hidden="false" customHeight="false" outlineLevel="0" collapsed="false">
      <c r="A105" s="26" t="n">
        <v>20</v>
      </c>
      <c r="B105" s="45" t="s">
        <v>312</v>
      </c>
      <c r="C105" s="208" t="s">
        <v>313</v>
      </c>
      <c r="D105" s="194" t="n">
        <v>39295</v>
      </c>
      <c r="E105" s="29" t="n">
        <v>39355</v>
      </c>
      <c r="F105" s="207" t="s">
        <v>1058</v>
      </c>
      <c r="G105" s="347"/>
      <c r="H105" s="340"/>
      <c r="I105" s="347"/>
      <c r="J105" s="340"/>
      <c r="K105" s="347"/>
      <c r="L105" s="340"/>
      <c r="M105" s="347"/>
      <c r="N105" s="347"/>
      <c r="O105" s="347"/>
      <c r="P105" s="347"/>
      <c r="Q105" s="339"/>
      <c r="R105" s="339"/>
      <c r="S105" s="339"/>
      <c r="T105" s="339"/>
      <c r="U105" s="339"/>
      <c r="V105" s="339"/>
      <c r="W105" s="339"/>
      <c r="X105" s="339"/>
      <c r="Y105" s="339"/>
      <c r="Z105" s="339"/>
      <c r="AA105" s="339"/>
      <c r="AB105" s="339"/>
      <c r="AC105" s="339"/>
      <c r="AD105" s="347"/>
      <c r="AE105" s="341"/>
      <c r="AF105" s="181"/>
      <c r="AG105" s="91"/>
    </row>
    <row r="106" s="9" customFormat="true" ht="102" hidden="false" customHeight="true" outlineLevel="0" collapsed="false">
      <c r="A106" s="37" t="n">
        <v>21</v>
      </c>
      <c r="B106" s="45" t="s">
        <v>1059</v>
      </c>
      <c r="C106" s="28" t="s">
        <v>65</v>
      </c>
      <c r="D106" s="29" t="n">
        <v>39321</v>
      </c>
      <c r="E106" s="29" t="n">
        <v>39405</v>
      </c>
      <c r="F106" s="45" t="s">
        <v>1060</v>
      </c>
      <c r="G106" s="347"/>
      <c r="H106" s="340"/>
      <c r="I106" s="347"/>
      <c r="J106" s="340"/>
      <c r="K106" s="347"/>
      <c r="L106" s="340"/>
      <c r="M106" s="347"/>
      <c r="N106" s="347"/>
      <c r="O106" s="347"/>
      <c r="P106" s="347"/>
      <c r="Q106" s="339"/>
      <c r="R106" s="339"/>
      <c r="S106" s="339"/>
      <c r="T106" s="339"/>
      <c r="U106" s="339"/>
      <c r="V106" s="339"/>
      <c r="W106" s="339"/>
      <c r="X106" s="339"/>
      <c r="Y106" s="339"/>
      <c r="Z106" s="339"/>
      <c r="AA106" s="339"/>
      <c r="AB106" s="339"/>
      <c r="AC106" s="339"/>
      <c r="AD106" s="347"/>
      <c r="AE106" s="341"/>
      <c r="AF106" s="181"/>
      <c r="AG106" s="91"/>
    </row>
    <row r="107" s="9" customFormat="true" ht="93" hidden="false" customHeight="true" outlineLevel="0" collapsed="false">
      <c r="A107" s="32" t="n">
        <v>21.1</v>
      </c>
      <c r="B107" s="90" t="s">
        <v>1061</v>
      </c>
      <c r="C107" s="91" t="s">
        <v>1062</v>
      </c>
      <c r="D107" s="161" t="n">
        <v>39321</v>
      </c>
      <c r="E107" s="161" t="n">
        <v>39393</v>
      </c>
      <c r="F107" s="90" t="s">
        <v>1063</v>
      </c>
      <c r="G107" s="347"/>
      <c r="H107" s="340"/>
      <c r="I107" s="347"/>
      <c r="J107" s="340"/>
      <c r="K107" s="347"/>
      <c r="L107" s="340"/>
      <c r="M107" s="347"/>
      <c r="N107" s="347"/>
      <c r="O107" s="347"/>
      <c r="P107" s="347"/>
      <c r="Q107" s="339"/>
      <c r="R107" s="339"/>
      <c r="S107" s="339"/>
      <c r="T107" s="339"/>
      <c r="U107" s="339"/>
      <c r="V107" s="339"/>
      <c r="W107" s="339"/>
      <c r="X107" s="339"/>
      <c r="Y107" s="339"/>
      <c r="Z107" s="339"/>
      <c r="AA107" s="339"/>
      <c r="AB107" s="339"/>
      <c r="AC107" s="339"/>
      <c r="AD107" s="347"/>
      <c r="AE107" s="341"/>
      <c r="AF107" s="181"/>
      <c r="AG107" s="91"/>
    </row>
    <row r="108" s="9" customFormat="true" ht="96" hidden="false" customHeight="true" outlineLevel="0" collapsed="false">
      <c r="A108" s="32" t="n">
        <v>21.2</v>
      </c>
      <c r="B108" s="90" t="s">
        <v>1064</v>
      </c>
      <c r="C108" s="91" t="s">
        <v>155</v>
      </c>
      <c r="D108" s="161" t="n">
        <v>39322</v>
      </c>
      <c r="E108" s="161" t="n">
        <v>39405</v>
      </c>
      <c r="F108" s="90" t="s">
        <v>1065</v>
      </c>
      <c r="G108" s="347"/>
      <c r="H108" s="340"/>
      <c r="I108" s="347"/>
      <c r="J108" s="340"/>
      <c r="K108" s="347"/>
      <c r="L108" s="340"/>
      <c r="M108" s="347"/>
      <c r="N108" s="347"/>
      <c r="O108" s="347"/>
      <c r="P108" s="347"/>
      <c r="Q108" s="339"/>
      <c r="R108" s="339"/>
      <c r="S108" s="339"/>
      <c r="T108" s="339"/>
      <c r="U108" s="339"/>
      <c r="V108" s="339"/>
      <c r="W108" s="339"/>
      <c r="X108" s="339"/>
      <c r="Y108" s="339"/>
      <c r="Z108" s="339"/>
      <c r="AA108" s="339"/>
      <c r="AB108" s="339"/>
      <c r="AC108" s="339"/>
      <c r="AD108" s="347"/>
      <c r="AE108" s="341"/>
      <c r="AF108" s="181"/>
      <c r="AG108" s="91"/>
    </row>
    <row r="109" s="9" customFormat="true" ht="56.25" hidden="false" customHeight="false" outlineLevel="0" collapsed="false">
      <c r="A109" s="37" t="n">
        <v>22</v>
      </c>
      <c r="B109" s="45" t="s">
        <v>1066</v>
      </c>
      <c r="C109" s="28" t="s">
        <v>65</v>
      </c>
      <c r="D109" s="29" t="n">
        <v>39321</v>
      </c>
      <c r="E109" s="29" t="n">
        <v>39393</v>
      </c>
      <c r="F109" s="45" t="s">
        <v>1067</v>
      </c>
      <c r="G109" s="339"/>
      <c r="H109" s="340"/>
      <c r="I109" s="339"/>
      <c r="J109" s="340"/>
      <c r="K109" s="339"/>
      <c r="L109" s="340"/>
      <c r="M109" s="339"/>
      <c r="N109" s="339"/>
      <c r="O109" s="339"/>
      <c r="P109" s="339"/>
      <c r="Q109" s="339"/>
      <c r="R109" s="339"/>
      <c r="S109" s="339"/>
      <c r="T109" s="339"/>
      <c r="U109" s="339"/>
      <c r="V109" s="339"/>
      <c r="W109" s="339"/>
      <c r="X109" s="339"/>
      <c r="Y109" s="339"/>
      <c r="Z109" s="339"/>
      <c r="AA109" s="339"/>
      <c r="AB109" s="339"/>
      <c r="AC109" s="339"/>
      <c r="AD109" s="339"/>
      <c r="AE109" s="341"/>
      <c r="AF109" s="181"/>
      <c r="AG109" s="91"/>
    </row>
    <row r="110" s="9" customFormat="true" ht="45" hidden="false" customHeight="false" outlineLevel="0" collapsed="false">
      <c r="A110" s="32" t="n">
        <v>22.1</v>
      </c>
      <c r="B110" s="90" t="s">
        <v>1068</v>
      </c>
      <c r="C110" s="91" t="s">
        <v>929</v>
      </c>
      <c r="D110" s="161" t="n">
        <v>39321</v>
      </c>
      <c r="E110" s="161" t="n">
        <v>39298</v>
      </c>
      <c r="F110" s="90" t="s">
        <v>1067</v>
      </c>
      <c r="G110" s="339"/>
      <c r="H110" s="340"/>
      <c r="I110" s="339"/>
      <c r="J110" s="340"/>
      <c r="K110" s="339"/>
      <c r="L110" s="340"/>
      <c r="M110" s="339"/>
      <c r="N110" s="339"/>
      <c r="O110" s="339"/>
      <c r="P110" s="339"/>
      <c r="Q110" s="339"/>
      <c r="R110" s="339"/>
      <c r="S110" s="339"/>
      <c r="T110" s="339"/>
      <c r="U110" s="339"/>
      <c r="V110" s="339"/>
      <c r="W110" s="339"/>
      <c r="X110" s="339"/>
      <c r="Y110" s="339"/>
      <c r="Z110" s="339"/>
      <c r="AA110" s="339"/>
      <c r="AB110" s="339"/>
      <c r="AC110" s="339"/>
      <c r="AD110" s="339"/>
      <c r="AE110" s="341"/>
      <c r="AF110" s="181"/>
      <c r="AG110" s="91"/>
    </row>
    <row r="111" s="9" customFormat="true" ht="45" hidden="false" customHeight="false" outlineLevel="0" collapsed="false">
      <c r="A111" s="32" t="n">
        <v>22.2</v>
      </c>
      <c r="B111" s="90" t="s">
        <v>1069</v>
      </c>
      <c r="C111" s="91" t="s">
        <v>155</v>
      </c>
      <c r="D111" s="161" t="n">
        <v>39323</v>
      </c>
      <c r="E111" s="161" t="n">
        <v>39393</v>
      </c>
      <c r="F111" s="90" t="s">
        <v>1067</v>
      </c>
      <c r="G111" s="339"/>
      <c r="H111" s="340"/>
      <c r="I111" s="339"/>
      <c r="J111" s="340"/>
      <c r="K111" s="339"/>
      <c r="L111" s="340"/>
      <c r="M111" s="339"/>
      <c r="N111" s="339"/>
      <c r="O111" s="339"/>
      <c r="P111" s="339"/>
      <c r="Q111" s="339"/>
      <c r="R111" s="339"/>
      <c r="S111" s="339"/>
      <c r="T111" s="339"/>
      <c r="U111" s="339"/>
      <c r="V111" s="339"/>
      <c r="W111" s="339"/>
      <c r="X111" s="339"/>
      <c r="Y111" s="339"/>
      <c r="Z111" s="339"/>
      <c r="AA111" s="339"/>
      <c r="AB111" s="339"/>
      <c r="AC111" s="339"/>
      <c r="AD111" s="339"/>
      <c r="AE111" s="341"/>
      <c r="AF111" s="181"/>
      <c r="AG111" s="91"/>
    </row>
    <row r="112" s="9" customFormat="true" ht="19.5" hidden="false" customHeight="true" outlineLevel="0" collapsed="false">
      <c r="A112" s="37" t="n">
        <v>23</v>
      </c>
      <c r="B112" s="45" t="s">
        <v>1070</v>
      </c>
      <c r="C112" s="37" t="s">
        <v>1071</v>
      </c>
      <c r="D112" s="29" t="n">
        <v>39397</v>
      </c>
      <c r="E112" s="29" t="n">
        <v>39397</v>
      </c>
      <c r="F112" s="45" t="s">
        <v>1072</v>
      </c>
      <c r="G112" s="339"/>
      <c r="H112" s="340"/>
      <c r="I112" s="339"/>
      <c r="J112" s="340"/>
      <c r="K112" s="339"/>
      <c r="L112" s="340"/>
      <c r="M112" s="339"/>
      <c r="N112" s="339"/>
      <c r="O112" s="339"/>
      <c r="P112" s="339"/>
      <c r="Q112" s="339"/>
      <c r="R112" s="339"/>
      <c r="S112" s="339"/>
      <c r="T112" s="339"/>
      <c r="U112" s="339"/>
      <c r="V112" s="339"/>
      <c r="W112" s="339"/>
      <c r="X112" s="339"/>
      <c r="Y112" s="339"/>
      <c r="Z112" s="339"/>
      <c r="AA112" s="339"/>
      <c r="AB112" s="339"/>
      <c r="AC112" s="339"/>
      <c r="AD112" s="339"/>
      <c r="AE112" s="341"/>
      <c r="AF112" s="181"/>
      <c r="AG112" s="91"/>
    </row>
    <row r="113" customFormat="false" ht="114.75" hidden="false" customHeight="true" outlineLevel="0" collapsed="false">
      <c r="A113" s="37" t="n">
        <v>24</v>
      </c>
      <c r="B113" s="45" t="s">
        <v>81</v>
      </c>
      <c r="C113" s="28" t="s">
        <v>82</v>
      </c>
      <c r="D113" s="29" t="n">
        <v>39084</v>
      </c>
      <c r="E113" s="29" t="n">
        <v>39447</v>
      </c>
      <c r="F113" s="45" t="s">
        <v>1073</v>
      </c>
      <c r="G113" s="373"/>
      <c r="H113" s="373"/>
      <c r="I113" s="373"/>
      <c r="J113" s="373"/>
      <c r="K113" s="373"/>
      <c r="L113" s="373"/>
      <c r="M113" s="373"/>
      <c r="N113" s="373"/>
      <c r="O113" s="373"/>
      <c r="P113" s="373"/>
      <c r="Q113" s="373"/>
      <c r="R113" s="373"/>
      <c r="S113" s="373"/>
      <c r="T113" s="373"/>
      <c r="U113" s="373"/>
      <c r="V113" s="373"/>
      <c r="W113" s="373"/>
      <c r="X113" s="373"/>
      <c r="Y113" s="373"/>
      <c r="Z113" s="373"/>
      <c r="AA113" s="373"/>
      <c r="AB113" s="373"/>
      <c r="AC113" s="373"/>
      <c r="AD113" s="373"/>
      <c r="AE113" s="373"/>
      <c r="AF113" s="373"/>
      <c r="AG113" s="373"/>
    </row>
    <row r="114" customFormat="false" ht="12.75" hidden="false" customHeight="false" outlineLevel="0" collapsed="false">
      <c r="A114" s="37"/>
      <c r="B114" s="45"/>
      <c r="C114" s="28"/>
      <c r="D114" s="29"/>
      <c r="E114" s="29"/>
      <c r="F114" s="45"/>
      <c r="G114" s="373"/>
      <c r="H114" s="373"/>
      <c r="I114" s="373"/>
      <c r="J114" s="373"/>
      <c r="K114" s="373"/>
      <c r="L114" s="373"/>
      <c r="M114" s="373"/>
      <c r="N114" s="373"/>
      <c r="O114" s="373"/>
      <c r="P114" s="373"/>
      <c r="Q114" s="373"/>
      <c r="R114" s="373"/>
      <c r="S114" s="373"/>
      <c r="T114" s="373"/>
      <c r="U114" s="373"/>
      <c r="V114" s="373"/>
      <c r="W114" s="373"/>
      <c r="X114" s="373"/>
      <c r="Y114" s="373"/>
      <c r="Z114" s="373"/>
      <c r="AA114" s="373"/>
      <c r="AB114" s="373"/>
      <c r="AC114" s="373"/>
      <c r="AD114" s="373"/>
      <c r="AE114" s="373"/>
      <c r="AF114" s="373"/>
      <c r="AG114" s="373"/>
    </row>
    <row r="115" customFormat="false" ht="12.75" hidden="false" customHeight="true" outlineLevel="0" collapsed="false">
      <c r="A115" s="374"/>
      <c r="B115" s="60" t="s">
        <v>84</v>
      </c>
      <c r="C115" s="60"/>
      <c r="D115" s="60"/>
      <c r="E115" s="60"/>
      <c r="F115" s="60"/>
      <c r="V115" s="330"/>
      <c r="W115" s="330"/>
      <c r="X115" s="330"/>
      <c r="Y115" s="330"/>
      <c r="Z115" s="330"/>
      <c r="AA115" s="72" t="s">
        <v>656</v>
      </c>
      <c r="AB115" s="72"/>
      <c r="AC115" s="72"/>
      <c r="AD115" s="72"/>
      <c r="AE115" s="72"/>
      <c r="AF115" s="118"/>
      <c r="AG115" s="118"/>
    </row>
    <row r="116" customFormat="false" ht="20.25" hidden="false" customHeight="true" outlineLevel="0" collapsed="false">
      <c r="A116" s="375"/>
      <c r="B116" s="60"/>
      <c r="C116" s="60"/>
      <c r="D116" s="60"/>
      <c r="E116" s="60"/>
      <c r="F116" s="60"/>
      <c r="V116" s="330"/>
      <c r="W116" s="330"/>
      <c r="X116" s="330"/>
      <c r="Y116" s="330"/>
      <c r="Z116" s="330"/>
      <c r="AA116" s="72"/>
      <c r="AB116" s="72"/>
      <c r="AC116" s="72"/>
      <c r="AD116" s="72"/>
      <c r="AE116" s="72"/>
    </row>
    <row r="117" customFormat="false" ht="16.5" hidden="false" customHeight="true" outlineLevel="0" collapsed="false">
      <c r="A117" s="375"/>
      <c r="B117" s="376"/>
      <c r="C117" s="376"/>
      <c r="D117" s="376"/>
      <c r="E117" s="326"/>
      <c r="F117" s="326"/>
      <c r="V117" s="330"/>
      <c r="W117" s="330"/>
      <c r="X117" s="330"/>
      <c r="Y117" s="377"/>
      <c r="Z117" s="377"/>
      <c r="AA117" s="378"/>
      <c r="AB117" s="378"/>
      <c r="AC117" s="378"/>
      <c r="AD117" s="378"/>
      <c r="AE117" s="378"/>
      <c r="AF117" s="376"/>
    </row>
    <row r="118" customFormat="false" ht="12.75" hidden="false" customHeight="false" outlineLevel="0" collapsed="false">
      <c r="A118" s="375"/>
      <c r="B118" s="377" t="s">
        <v>1074</v>
      </c>
      <c r="C118" s="377"/>
      <c r="D118" s="377"/>
      <c r="E118" s="377"/>
      <c r="F118" s="377"/>
      <c r="G118" s="379"/>
      <c r="H118" s="380"/>
      <c r="I118" s="380"/>
      <c r="J118" s="380"/>
      <c r="K118" s="380"/>
      <c r="L118" s="380" t="s">
        <v>96</v>
      </c>
      <c r="M118" s="380"/>
      <c r="N118" s="380"/>
      <c r="O118" s="380"/>
      <c r="P118" s="380"/>
      <c r="Q118" s="380"/>
      <c r="R118" s="380"/>
      <c r="S118" s="380"/>
      <c r="T118" s="380"/>
      <c r="U118" s="380"/>
      <c r="V118" s="381"/>
      <c r="W118" s="381"/>
      <c r="X118" s="381"/>
      <c r="Y118" s="381"/>
      <c r="Z118" s="381"/>
      <c r="AA118" s="377" t="s">
        <v>397</v>
      </c>
      <c r="AB118" s="377"/>
      <c r="AC118" s="377"/>
      <c r="AD118" s="377"/>
      <c r="AE118" s="377"/>
    </row>
    <row r="119" customFormat="false" ht="12.75" hidden="false" customHeight="false" outlineLevel="0" collapsed="false">
      <c r="A119" s="331"/>
      <c r="B119" s="377" t="s">
        <v>1075</v>
      </c>
      <c r="C119" s="377"/>
      <c r="D119" s="377"/>
      <c r="E119" s="377"/>
      <c r="F119" s="377"/>
      <c r="G119" s="379"/>
      <c r="H119" s="380"/>
      <c r="I119" s="380"/>
      <c r="J119" s="380"/>
      <c r="K119" s="380"/>
      <c r="L119" s="380"/>
      <c r="M119" s="380"/>
      <c r="N119" s="380"/>
      <c r="O119" s="380"/>
      <c r="P119" s="380"/>
      <c r="Q119" s="380"/>
      <c r="R119" s="380"/>
      <c r="S119" s="380"/>
      <c r="T119" s="380"/>
      <c r="U119" s="380"/>
      <c r="V119" s="381"/>
      <c r="W119" s="381"/>
      <c r="X119" s="381"/>
      <c r="Y119" s="381"/>
      <c r="Z119" s="381"/>
      <c r="AA119" s="382" t="s">
        <v>880</v>
      </c>
      <c r="AB119" s="382"/>
      <c r="AC119" s="382"/>
      <c r="AD119" s="382"/>
      <c r="AE119" s="382"/>
    </row>
    <row r="120" customFormat="false" ht="12.75" hidden="false" customHeight="false" outlineLevel="0" collapsed="false">
      <c r="A120" s="331"/>
      <c r="B120" s="377" t="s">
        <v>1076</v>
      </c>
      <c r="C120" s="377"/>
      <c r="D120" s="377"/>
      <c r="E120" s="377"/>
      <c r="F120" s="377"/>
      <c r="G120" s="379"/>
      <c r="H120" s="380"/>
      <c r="I120" s="380"/>
      <c r="J120" s="380"/>
      <c r="K120" s="380"/>
      <c r="L120" s="380"/>
      <c r="M120" s="380"/>
      <c r="N120" s="380"/>
      <c r="O120" s="380"/>
      <c r="P120" s="380"/>
      <c r="Q120" s="380"/>
      <c r="R120" s="380"/>
      <c r="S120" s="380"/>
      <c r="T120" s="380"/>
      <c r="U120" s="380"/>
      <c r="V120" s="381"/>
      <c r="W120" s="381"/>
      <c r="X120" s="381"/>
      <c r="Y120" s="381"/>
      <c r="Z120" s="381"/>
      <c r="AA120" s="381"/>
      <c r="AB120" s="381"/>
      <c r="AC120" s="381"/>
      <c r="AD120" s="380"/>
      <c r="AE120" s="380"/>
    </row>
    <row r="121" customFormat="false" ht="12.75" hidden="false" customHeight="false" outlineLevel="0" collapsed="false">
      <c r="A121" s="331"/>
      <c r="B121" s="383"/>
      <c r="F121" s="384"/>
      <c r="V121" s="330"/>
      <c r="W121" s="330"/>
      <c r="X121" s="330"/>
      <c r="Y121" s="330"/>
      <c r="Z121" s="330"/>
      <c r="AA121" s="330"/>
      <c r="AB121" s="330"/>
      <c r="AC121" s="330"/>
      <c r="AD121" s="72"/>
      <c r="AE121" s="72"/>
    </row>
    <row r="122" customFormat="false" ht="12.75" hidden="false" customHeight="false" outlineLevel="0" collapsed="false">
      <c r="A122" s="331"/>
      <c r="B122" s="383"/>
      <c r="F122" s="384"/>
      <c r="AD122" s="72"/>
      <c r="AE122" s="72"/>
    </row>
    <row r="123" customFormat="false" ht="12.75" hidden="false" customHeight="false" outlineLevel="0" collapsed="false">
      <c r="B123" s="383"/>
      <c r="F123" s="384"/>
      <c r="AD123" s="72"/>
      <c r="AE123" s="72"/>
    </row>
    <row r="124" customFormat="false" ht="12.75" hidden="false" customHeight="false" outlineLevel="0" collapsed="false">
      <c r="B124" s="377"/>
      <c r="C124" s="377"/>
      <c r="D124" s="377"/>
      <c r="E124" s="377"/>
      <c r="F124" s="377"/>
      <c r="AD124" s="72"/>
      <c r="AE124" s="72"/>
    </row>
    <row r="125" customFormat="false" ht="12.75" hidden="false" customHeight="false" outlineLevel="0" collapsed="false">
      <c r="B125" s="377"/>
      <c r="C125" s="377"/>
      <c r="D125" s="377"/>
      <c r="E125" s="377"/>
      <c r="F125" s="377"/>
      <c r="AD125" s="72"/>
      <c r="AE125" s="72"/>
    </row>
    <row r="126" customFormat="false" ht="12.75" hidden="false" customHeight="false" outlineLevel="0" collapsed="false">
      <c r="B126" s="377"/>
      <c r="C126" s="377"/>
      <c r="D126" s="377"/>
      <c r="E126" s="377"/>
      <c r="F126" s="377"/>
      <c r="AD126" s="72"/>
      <c r="AE126" s="72"/>
    </row>
    <row r="127" customFormat="false" ht="12.75" hidden="false" customHeight="false" outlineLevel="0" collapsed="false">
      <c r="B127" s="60"/>
      <c r="C127" s="60"/>
      <c r="D127" s="60"/>
      <c r="E127" s="60"/>
      <c r="F127" s="60"/>
      <c r="AD127" s="72"/>
      <c r="AE127" s="72"/>
    </row>
  </sheetData>
  <mergeCells count="65">
    <mergeCell ref="A1:AG1"/>
    <mergeCell ref="A2:AG2"/>
    <mergeCell ref="A3:AG3"/>
    <mergeCell ref="A4:AG4"/>
    <mergeCell ref="A5:AG5"/>
    <mergeCell ref="K7:V12"/>
    <mergeCell ref="AD7:AG7"/>
    <mergeCell ref="A8:G8"/>
    <mergeCell ref="A9:I9"/>
    <mergeCell ref="A10:I10"/>
    <mergeCell ref="A11:I11"/>
    <mergeCell ref="Y12:AE12"/>
    <mergeCell ref="B13:I13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B115:F115"/>
    <mergeCell ref="B118:F118"/>
    <mergeCell ref="B119:F119"/>
    <mergeCell ref="B120:F120"/>
    <mergeCell ref="B124:F124"/>
    <mergeCell ref="B125:F125"/>
    <mergeCell ref="B126:F126"/>
  </mergeCells>
  <printOptions headings="false" gridLines="false" gridLinesSet="true" horizontalCentered="false" verticalCentered="false"/>
  <pageMargins left="0.590277777777778" right="0.747916666666667" top="0.39375" bottom="0.984027777777778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5:19:55Z</dcterms:created>
  <dc:creator>Paulr</dc:creator>
  <dc:description/>
  <dc:language>en-US</dc:language>
  <cp:lastModifiedBy>Heidy</cp:lastModifiedBy>
  <cp:lastPrinted>2006-06-27T15:54:30Z</cp:lastPrinted>
  <dcterms:modified xsi:type="dcterms:W3CDTF">2006-10-31T16:24:30Z</dcterms:modified>
  <cp:revision>0</cp:revision>
  <dc:subject/>
  <dc:title/>
</cp:coreProperties>
</file>